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vodnění kolem 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43">
  <si>
    <t xml:space="preserve">2</t>
  </si>
  <si>
    <t xml:space="preserve">Bour_beton</t>
  </si>
  <si>
    <t xml:space="preserve"> </t>
  </si>
  <si>
    <t xml:space="preserve">2.1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Bour_podklad</t>
  </si>
  <si>
    <t xml:space="preserve">2.4</t>
  </si>
  <si>
    <t xml:space="preserve">Drenáž</t>
  </si>
  <si>
    <t xml:space="preserve">37</t>
  </si>
  <si>
    <t xml:space="preserve">Stavba:</t>
  </si>
  <si>
    <t xml:space="preserve">Stavební úpravy ul. Městská, Krnov</t>
  </si>
  <si>
    <t xml:space="preserve">Obsyp</t>
  </si>
  <si>
    <t xml:space="preserve">7.326</t>
  </si>
  <si>
    <t xml:space="preserve">Objekt:</t>
  </si>
  <si>
    <t xml:space="preserve">Odvodnění kolem domu p.č. 1948/1</t>
  </si>
  <si>
    <t xml:space="preserve">Rýhy</t>
  </si>
  <si>
    <t xml:space="preserve">12.3</t>
  </si>
  <si>
    <t xml:space="preserve">Rýhy3</t>
  </si>
  <si>
    <t xml:space="preserve">7.38</t>
  </si>
  <si>
    <t xml:space="preserve">KSO:</t>
  </si>
  <si>
    <t xml:space="preserve">Rýhy4</t>
  </si>
  <si>
    <t xml:space="preserve">4.92</t>
  </si>
  <si>
    <t xml:space="preserve">Místo:</t>
  </si>
  <si>
    <t xml:space="preserve">Datum:</t>
  </si>
  <si>
    <t xml:space="preserve">štěrkodrť</t>
  </si>
  <si>
    <t xml:space="preserve">0.972</t>
  </si>
  <si>
    <t xml:space="preserve">Zásyp</t>
  </si>
  <si>
    <t xml:space="preserve">4.974</t>
  </si>
  <si>
    <t xml:space="preserve">Zadavatel:</t>
  </si>
  <si>
    <t xml:space="preserve">IČ:</t>
  </si>
  <si>
    <t xml:space="preserve">00296139</t>
  </si>
  <si>
    <t xml:space="preserve">Město Krnov</t>
  </si>
  <si>
    <t xml:space="preserve">DIČ:</t>
  </si>
  <si>
    <t xml:space="preserve">Uchazeč:</t>
  </si>
  <si>
    <t xml:space="preserve">Projektant:</t>
  </si>
  <si>
    <t xml:space="preserve">47976250</t>
  </si>
  <si>
    <t xml:space="preserve">Lesprojekt Krnov, s.r.o.</t>
  </si>
  <si>
    <t xml:space="preserve">CZ47976250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113107113</t>
  </si>
  <si>
    <t xml:space="preserve">Odstranění podkladu pl do 50 m2 z kameniva těženého tl 300 mm</t>
  </si>
  <si>
    <t xml:space="preserve">m2</t>
  </si>
  <si>
    <t xml:space="preserve">CS ÚRS 2013 01</t>
  </si>
  <si>
    <t xml:space="preserve">4</t>
  </si>
  <si>
    <t xml:space="preserve">-436920983</t>
  </si>
  <si>
    <t xml:space="preserve">PP</t>
  </si>
  <si>
    <t xml:space="preserve">Bour_asf</t>
  </si>
  <si>
    <t xml:space="preserve">VV</t>
  </si>
  <si>
    <t xml:space="preserve">113107132</t>
  </si>
  <si>
    <t xml:space="preserve">Odstranění podkladu pl do 50 m2 z betonu prostého tl 300 mm</t>
  </si>
  <si>
    <t xml:space="preserve">-1931396146</t>
  </si>
  <si>
    <t xml:space="preserve">"bourání betonu v místě vstupu do domu"</t>
  </si>
  <si>
    <t xml:space="preserve">3,5*0,6</t>
  </si>
  <si>
    <t xml:space="preserve">3</t>
  </si>
  <si>
    <t xml:space="preserve">113107142</t>
  </si>
  <si>
    <t xml:space="preserve">Odstranění podkladu pl do 50 m2 živičných tl 100 mm</t>
  </si>
  <si>
    <t xml:space="preserve">-1849710021</t>
  </si>
  <si>
    <t xml:space="preserve">"komunikace v místě napojovací šachty"</t>
  </si>
  <si>
    <t xml:space="preserve">3*0,8</t>
  </si>
  <si>
    <t xml:space="preserve">132201201</t>
  </si>
  <si>
    <t xml:space="preserve">Hloubení rýh š do 2000 mm v hornině tř. 3 objemu do 100 m3</t>
  </si>
  <si>
    <t xml:space="preserve">m3</t>
  </si>
  <si>
    <t xml:space="preserve">-1305890460</t>
  </si>
  <si>
    <t xml:space="preserve">"rýhy pro drenáž   dl. * š * prům. hl."</t>
  </si>
  <si>
    <t xml:space="preserve">32*0,6*1</t>
  </si>
  <si>
    <t xml:space="preserve">"odečet vybouraných konstrukcí"</t>
  </si>
  <si>
    <t xml:space="preserve">-Bour_asf</t>
  </si>
  <si>
    <t xml:space="preserve">-Bour_beton</t>
  </si>
  <si>
    <t xml:space="preserve">-Bour_podklad</t>
  </si>
  <si>
    <t xml:space="preserve">Součet</t>
  </si>
  <si>
    <t xml:space="preserve">"60% hor.3" Rýhy*0,6</t>
  </si>
  <si>
    <t xml:space="preserve">5</t>
  </si>
  <si>
    <t xml:space="preserve">132201209</t>
  </si>
  <si>
    <t xml:space="preserve">Příplatek za lepivost k hloubení rýh š do 2000 mm v hornině tř. 3</t>
  </si>
  <si>
    <t xml:space="preserve">129527791</t>
  </si>
  <si>
    <t xml:space="preserve">"20% hor.3"   Rýhy3*0,2</t>
  </si>
  <si>
    <t xml:space="preserve">6</t>
  </si>
  <si>
    <t xml:space="preserve">132301201</t>
  </si>
  <si>
    <t xml:space="preserve">Hloubení rýh š do 2000 mm v hornině tř. 4 objemu do 100 m3</t>
  </si>
  <si>
    <t xml:space="preserve">310431545</t>
  </si>
  <si>
    <t xml:space="preserve">"40% hor.4"  Rýhy*0,4</t>
  </si>
  <si>
    <t xml:space="preserve">7</t>
  </si>
  <si>
    <t xml:space="preserve">132301209</t>
  </si>
  <si>
    <t xml:space="preserve">Příplatek za lepivost k hloubení rýh š do 2000 mm v hornině tř. 4</t>
  </si>
  <si>
    <t xml:space="preserve">945372255</t>
  </si>
  <si>
    <t xml:space="preserve">"20% hor.4"  Rýhy4*0,2</t>
  </si>
  <si>
    <t xml:space="preserve">8</t>
  </si>
  <si>
    <t xml:space="preserve">162201102</t>
  </si>
  <si>
    <t xml:space="preserve">Vodorovné přemístění do 50 m výkopku/sypaniny z horniny tř. 1 až 4</t>
  </si>
  <si>
    <t xml:space="preserve">-1130620763</t>
  </si>
  <si>
    <t xml:space="preserve">Rýhy-Zásyp + štěrkodrť/1,8</t>
  </si>
  <si>
    <t xml:space="preserve">9</t>
  </si>
  <si>
    <t xml:space="preserve">174101101</t>
  </si>
  <si>
    <t xml:space="preserve">Zásyp jam, šachet rýh nebo kolem objektů sypaninou se zhutněním</t>
  </si>
  <si>
    <t xml:space="preserve">-775419544</t>
  </si>
  <si>
    <t xml:space="preserve">"zásyp rýhy zeminou z výkopu" </t>
  </si>
  <si>
    <t xml:space="preserve">" - odečet obsypu drenáže"</t>
  </si>
  <si>
    <t xml:space="preserve">Rýhy-Obsyp</t>
  </si>
  <si>
    <t xml:space="preserve">10</t>
  </si>
  <si>
    <t xml:space="preserve">M</t>
  </si>
  <si>
    <t xml:space="preserve">583441970</t>
  </si>
  <si>
    <t xml:space="preserve">štěrkodrť frakce 0-63</t>
  </si>
  <si>
    <t xml:space="preserve">t</t>
  </si>
  <si>
    <t xml:space="preserve">-1803502983</t>
  </si>
  <si>
    <t xml:space="preserve">"zásyp v místě překopu komunikace"</t>
  </si>
  <si>
    <t xml:space="preserve">"dl.* prům. hl.  *š."</t>
  </si>
  <si>
    <t xml:space="preserve">3*0,3*0,6  * 1,8 "t/m3"</t>
  </si>
  <si>
    <t xml:space="preserve">11</t>
  </si>
  <si>
    <t xml:space="preserve">211561111</t>
  </si>
  <si>
    <t xml:space="preserve">Výplň odvodňovacích žeber nebo trativodů kamenivem hrubým drceným frakce 4 až 16 mm</t>
  </si>
  <si>
    <t xml:space="preserve">568905913</t>
  </si>
  <si>
    <t xml:space="preserve">"obsyp dren. trubek do výšky 200mm nad potrubí"</t>
  </si>
  <si>
    <t xml:space="preserve">"fr. 8-16"   37*0,33*0,6</t>
  </si>
  <si>
    <t xml:space="preserve">12</t>
  </si>
  <si>
    <t xml:space="preserve">212755216</t>
  </si>
  <si>
    <t xml:space="preserve">Trativody z drenážních trubek plastových flexibilních D 130 mm bez lože</t>
  </si>
  <si>
    <t xml:space="preserve">m</t>
  </si>
  <si>
    <t xml:space="preserve">189604808</t>
  </si>
  <si>
    <t xml:space="preserve">Trativody z drenážních trubek plastových flexibilních D 160 mm bez lože</t>
  </si>
  <si>
    <t xml:space="preserve">"Drenáž DN 130mm"    37</t>
  </si>
  <si>
    <t xml:space="preserve">13</t>
  </si>
  <si>
    <t xml:space="preserve">566901232</t>
  </si>
  <si>
    <t xml:space="preserve">Vyspravení podkladu po překopech ing sítí plochy přes 15 m2 štěrkodrtí tl. 150 mm</t>
  </si>
  <si>
    <t xml:space="preserve">127145671</t>
  </si>
  <si>
    <t xml:space="preserve">"v místě přípojky do šachty  2*150cm"</t>
  </si>
  <si>
    <t xml:space="preserve">3*0,8 *2</t>
  </si>
  <si>
    <t xml:space="preserve">14</t>
  </si>
  <si>
    <t xml:space="preserve">572340111</t>
  </si>
  <si>
    <t xml:space="preserve">Vyspravení krytu komunikací po překopech plochy do 15 m2 asfaltovým betonem ACO (AB) tl 50 mm</t>
  </si>
  <si>
    <t xml:space="preserve">312855128</t>
  </si>
  <si>
    <t xml:space="preserve">"v místě přípojky do šachty  2*5cm"</t>
  </si>
  <si>
    <t xml:space="preserve">3*0,8  *2</t>
  </si>
  <si>
    <t xml:space="preserve">15</t>
  </si>
  <si>
    <t xml:space="preserve">581114113</t>
  </si>
  <si>
    <t xml:space="preserve">Kryt z betonu komunikace pro pěší tl 100 mm</t>
  </si>
  <si>
    <t xml:space="preserve">-1377773824</t>
  </si>
  <si>
    <t xml:space="preserve">"nový beton v místě vstupu do domu  2*100mm"</t>
  </si>
  <si>
    <t xml:space="preserve">3,5*0,6  *2</t>
  </si>
  <si>
    <t xml:space="preserve">16</t>
  </si>
  <si>
    <t xml:space="preserve">711161307</t>
  </si>
  <si>
    <t xml:space="preserve">Izolace proti zemní vlhkosti stěn foliemi nopovými pro běžné podmínky  tl. 0,5 mm šířky 1,5 m</t>
  </si>
  <si>
    <t xml:space="preserve">-197138323</t>
  </si>
  <si>
    <t xml:space="preserve">"dl. * š."</t>
  </si>
  <si>
    <t xml:space="preserve">32 * 1,5*  1,1</t>
  </si>
  <si>
    <t xml:space="preserve">17</t>
  </si>
  <si>
    <t xml:space="preserve">711161571</t>
  </si>
  <si>
    <t xml:space="preserve">Ukončovací profil pro nopové fólie</t>
  </si>
  <si>
    <t xml:space="preserve">954732846</t>
  </si>
  <si>
    <t xml:space="preserve">32</t>
  </si>
  <si>
    <t xml:space="preserve">18</t>
  </si>
  <si>
    <t xml:space="preserve">894000001</t>
  </si>
  <si>
    <t xml:space="preserve">Vyvrtání a utěsnění otvoru šachty DN130mm</t>
  </si>
  <si>
    <t xml:space="preserve">kus</t>
  </si>
  <si>
    <t xml:space="preserve">-1444572728</t>
  </si>
  <si>
    <t xml:space="preserve">"napojení vyústění drenáže do kanal. šachty"  1</t>
  </si>
  <si>
    <t xml:space="preserve">19</t>
  </si>
  <si>
    <t xml:space="preserve">919726121</t>
  </si>
  <si>
    <t xml:space="preserve">Geotextilie pro ochranu, separaci a filtraci netkaná měrná hmotnost do 200 g/m2</t>
  </si>
  <si>
    <t xml:space="preserve">-266707921</t>
  </si>
  <si>
    <t xml:space="preserve">"š * v."</t>
  </si>
  <si>
    <t xml:space="preserve">(0,33+0,6+1,5) * 32 * 1,1</t>
  </si>
  <si>
    <t xml:space="preserve">20</t>
  </si>
  <si>
    <t xml:space="preserve">919735112</t>
  </si>
  <si>
    <t xml:space="preserve">Řezání stávajícího živičného krytu hl do 100 mm</t>
  </si>
  <si>
    <t xml:space="preserve">-1649208025</t>
  </si>
  <si>
    <t xml:space="preserve">"komunikace v místě přípojky do šachty"</t>
  </si>
  <si>
    <t xml:space="preserve">2*3</t>
  </si>
  <si>
    <t xml:space="preserve">21</t>
  </si>
  <si>
    <t xml:space="preserve">919735124</t>
  </si>
  <si>
    <t xml:space="preserve">Řezání stávajícího betonového krytu hl do 200 mm</t>
  </si>
  <si>
    <t xml:space="preserve">1724235539</t>
  </si>
  <si>
    <t xml:space="preserve">"beton v místě vstupu do domu"  3,5</t>
  </si>
  <si>
    <t xml:space="preserve">22</t>
  </si>
  <si>
    <t xml:space="preserve">997221551</t>
  </si>
  <si>
    <t xml:space="preserve">Vodorovná doprava suti ze sypkých materiálů do 1 km</t>
  </si>
  <si>
    <t xml:space="preserve">-860689433</t>
  </si>
  <si>
    <t xml:space="preserve">Bour_asf*0,181</t>
  </si>
  <si>
    <t xml:space="preserve">Bour_beton*0,5</t>
  </si>
  <si>
    <t xml:space="preserve">Bour_podklad*0,5</t>
  </si>
  <si>
    <t xml:space="preserve">23</t>
  </si>
  <si>
    <t xml:space="preserve">10000002</t>
  </si>
  <si>
    <t xml:space="preserve">Cena za uložení na skládku , živ. směsi</t>
  </si>
  <si>
    <t xml:space="preserve">500247831</t>
  </si>
  <si>
    <t xml:space="preserve">Cena za uložení na skládku</t>
  </si>
  <si>
    <t xml:space="preserve">24</t>
  </si>
  <si>
    <t xml:space="preserve">10000001</t>
  </si>
  <si>
    <t xml:space="preserve">Cena za uložení na skládku, inertní materiály</t>
  </si>
  <si>
    <t xml:space="preserve">911676293</t>
  </si>
  <si>
    <t xml:space="preserve">25</t>
  </si>
  <si>
    <t xml:space="preserve">997221559</t>
  </si>
  <si>
    <t xml:space="preserve">Příplatek ZKD 1 km u vodorovné dopravy suti ze sypkých materiálů</t>
  </si>
  <si>
    <t xml:space="preserve">-2075022044</t>
  </si>
  <si>
    <t xml:space="preserve">"skládka Cvilín další 1km"  </t>
  </si>
  <si>
    <t xml:space="preserve">Bour_beton*0,5 *1</t>
  </si>
  <si>
    <t xml:space="preserve">Bour_podklad*0,5 *1</t>
  </si>
  <si>
    <t xml:space="preserve">"skládka H. Benešov - dalších 17km"  </t>
  </si>
  <si>
    <t xml:space="preserve">Bour_asf*0,181 * 17</t>
  </si>
  <si>
    <t xml:space="preserve">26</t>
  </si>
  <si>
    <t xml:space="preserve">998276101</t>
  </si>
  <si>
    <t xml:space="preserve">Přesun hmot pro trubní vedení z trub z plastických hmot otevřený výkop</t>
  </si>
  <si>
    <t xml:space="preserve">2704691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4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2"/>
      <charset val="238"/>
    </font>
    <font>
      <sz val="8"/>
      <color rgb="FF3366FF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0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A45" activePane="bottomLeft" state="frozen"/>
      <selection pane="topLeft" activeCell="A1" activeCellId="0" sqref="A1"/>
      <selection pane="bottomLeft" activeCell="A56" activeCellId="0" sqref="A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8.46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22.87"/>
    <col collapsed="false" customWidth="true" hidden="false" outlineLevel="0" max="19" min="19" style="1" width="3.03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1" customFormat="true" ht="7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AT1" s="1" t="s">
        <v>0</v>
      </c>
      <c r="AZ1" s="6" t="s">
        <v>1</v>
      </c>
      <c r="BA1" s="6" t="s">
        <v>2</v>
      </c>
      <c r="BB1" s="6" t="s">
        <v>2</v>
      </c>
      <c r="BC1" s="6" t="s">
        <v>3</v>
      </c>
      <c r="BD1" s="6" t="s">
        <v>0</v>
      </c>
    </row>
    <row r="2" s="1" customFormat="true" ht="37.5" hidden="false" customHeight="true" outlineLevel="0" collapsed="false"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5</v>
      </c>
      <c r="AT2" s="1" t="s">
        <v>6</v>
      </c>
      <c r="AZ2" s="6" t="s">
        <v>7</v>
      </c>
      <c r="BA2" s="6" t="s">
        <v>2</v>
      </c>
      <c r="BB2" s="6" t="s">
        <v>2</v>
      </c>
      <c r="BC2" s="6" t="s">
        <v>8</v>
      </c>
      <c r="BD2" s="6" t="s">
        <v>0</v>
      </c>
    </row>
    <row r="3" s="1" customFormat="true" ht="7.5" hidden="false" customHeight="true" outlineLevel="0" collapsed="false">
      <c r="B3" s="7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Z3" s="6" t="s">
        <v>9</v>
      </c>
      <c r="BA3" s="6" t="s">
        <v>2</v>
      </c>
      <c r="BB3" s="6" t="s">
        <v>2</v>
      </c>
      <c r="BC3" s="6" t="s">
        <v>10</v>
      </c>
      <c r="BD3" s="6" t="s">
        <v>0</v>
      </c>
    </row>
    <row r="4" s="1" customFormat="true" ht="15.75" hidden="false" customHeight="true" outlineLevel="0" collapsed="false">
      <c r="B4" s="7"/>
      <c r="C4" s="10"/>
      <c r="D4" s="12" t="s">
        <v>11</v>
      </c>
      <c r="E4" s="10"/>
      <c r="F4" s="13" t="s">
        <v>12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1"/>
      <c r="AZ4" s="6" t="s">
        <v>13</v>
      </c>
      <c r="BA4" s="6" t="s">
        <v>2</v>
      </c>
      <c r="BB4" s="6" t="s">
        <v>2</v>
      </c>
      <c r="BC4" s="6" t="s">
        <v>14</v>
      </c>
      <c r="BD4" s="6" t="s">
        <v>0</v>
      </c>
    </row>
    <row r="5" s="6" customFormat="true" ht="18.75" hidden="false" customHeight="true" outlineLevel="0" collapsed="false">
      <c r="B5" s="14"/>
      <c r="C5" s="15"/>
      <c r="D5" s="16" t="s">
        <v>15</v>
      </c>
      <c r="E5" s="15"/>
      <c r="F5" s="17" t="s">
        <v>1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AZ5" s="6" t="s">
        <v>17</v>
      </c>
      <c r="BA5" s="6" t="s">
        <v>2</v>
      </c>
      <c r="BB5" s="6" t="s">
        <v>2</v>
      </c>
      <c r="BC5" s="6" t="s">
        <v>18</v>
      </c>
      <c r="BD5" s="6" t="s">
        <v>0</v>
      </c>
    </row>
    <row r="6" s="6" customFormat="true" ht="14.2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8"/>
      <c r="AZ6" s="6" t="s">
        <v>19</v>
      </c>
      <c r="BA6" s="6" t="s">
        <v>2</v>
      </c>
      <c r="BB6" s="6" t="s">
        <v>2</v>
      </c>
      <c r="BC6" s="6" t="s">
        <v>20</v>
      </c>
      <c r="BD6" s="6" t="s">
        <v>0</v>
      </c>
    </row>
    <row r="7" s="6" customFormat="true" ht="15" hidden="false" customHeight="true" outlineLevel="0" collapsed="false">
      <c r="B7" s="14"/>
      <c r="C7" s="15"/>
      <c r="D7" s="12" t="s">
        <v>21</v>
      </c>
      <c r="E7" s="15"/>
      <c r="F7" s="19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8"/>
      <c r="AZ7" s="6" t="s">
        <v>22</v>
      </c>
      <c r="BA7" s="6" t="s">
        <v>2</v>
      </c>
      <c r="BB7" s="6" t="s">
        <v>2</v>
      </c>
      <c r="BC7" s="6" t="s">
        <v>23</v>
      </c>
      <c r="BD7" s="6" t="s">
        <v>0</v>
      </c>
    </row>
    <row r="8" s="6" customFormat="true" ht="15" hidden="false" customHeight="true" outlineLevel="0" collapsed="false">
      <c r="B8" s="14"/>
      <c r="C8" s="15"/>
      <c r="D8" s="12" t="s">
        <v>24</v>
      </c>
      <c r="E8" s="15"/>
      <c r="F8" s="19" t="s">
        <v>2</v>
      </c>
      <c r="G8" s="15"/>
      <c r="H8" s="15"/>
      <c r="I8" s="15"/>
      <c r="J8" s="15"/>
      <c r="K8" s="15"/>
      <c r="L8" s="15"/>
      <c r="M8" s="12" t="s">
        <v>25</v>
      </c>
      <c r="N8" s="15"/>
      <c r="O8" s="20" t="n">
        <v>41627</v>
      </c>
      <c r="P8" s="20"/>
      <c r="Q8" s="15"/>
      <c r="R8" s="18"/>
      <c r="AZ8" s="6" t="s">
        <v>26</v>
      </c>
      <c r="BA8" s="6" t="s">
        <v>2</v>
      </c>
      <c r="BB8" s="6" t="s">
        <v>2</v>
      </c>
      <c r="BC8" s="6" t="s">
        <v>27</v>
      </c>
      <c r="BD8" s="6" t="s">
        <v>0</v>
      </c>
    </row>
    <row r="9" s="6" customFormat="true" ht="7.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8"/>
      <c r="AZ9" s="6" t="s">
        <v>28</v>
      </c>
      <c r="BA9" s="6" t="s">
        <v>2</v>
      </c>
      <c r="BB9" s="6" t="s">
        <v>2</v>
      </c>
      <c r="BC9" s="6" t="s">
        <v>29</v>
      </c>
      <c r="BD9" s="6" t="s">
        <v>0</v>
      </c>
    </row>
    <row r="10" s="6" customFormat="true" ht="15" hidden="false" customHeight="true" outlineLevel="0" collapsed="false">
      <c r="B10" s="14"/>
      <c r="C10" s="15"/>
      <c r="D10" s="12" t="s">
        <v>30</v>
      </c>
      <c r="E10" s="15"/>
      <c r="F10" s="15"/>
      <c r="G10" s="15"/>
      <c r="H10" s="15"/>
      <c r="I10" s="15"/>
      <c r="J10" s="15"/>
      <c r="K10" s="15"/>
      <c r="L10" s="15"/>
      <c r="M10" s="12" t="s">
        <v>31</v>
      </c>
      <c r="N10" s="15"/>
      <c r="O10" s="21" t="s">
        <v>32</v>
      </c>
      <c r="P10" s="21"/>
      <c r="Q10" s="15"/>
      <c r="R10" s="18"/>
    </row>
    <row r="11" s="6" customFormat="true" ht="18.75" hidden="false" customHeight="true" outlineLevel="0" collapsed="false">
      <c r="B11" s="14"/>
      <c r="C11" s="15"/>
      <c r="D11" s="15"/>
      <c r="E11" s="19" t="s">
        <v>33</v>
      </c>
      <c r="F11" s="15"/>
      <c r="G11" s="15"/>
      <c r="H11" s="15"/>
      <c r="I11" s="15"/>
      <c r="J11" s="15"/>
      <c r="K11" s="15"/>
      <c r="L11" s="15"/>
      <c r="M11" s="12" t="s">
        <v>34</v>
      </c>
      <c r="N11" s="15"/>
      <c r="O11" s="21"/>
      <c r="P11" s="21"/>
      <c r="Q11" s="15"/>
      <c r="R11" s="18"/>
    </row>
    <row r="12" s="6" customFormat="true" ht="7.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8"/>
    </row>
    <row r="13" s="6" customFormat="true" ht="15" hidden="false" customHeight="true" outlineLevel="0" collapsed="false">
      <c r="B13" s="14"/>
      <c r="C13" s="15"/>
      <c r="D13" s="12" t="s">
        <v>35</v>
      </c>
      <c r="E13" s="15"/>
      <c r="F13" s="15"/>
      <c r="G13" s="15"/>
      <c r="H13" s="15"/>
      <c r="I13" s="15"/>
      <c r="J13" s="15"/>
      <c r="K13" s="15"/>
      <c r="L13" s="15"/>
      <c r="M13" s="12" t="s">
        <v>31</v>
      </c>
      <c r="N13" s="15"/>
      <c r="O13" s="21"/>
      <c r="P13" s="21"/>
      <c r="Q13" s="15"/>
      <c r="R13" s="18"/>
    </row>
    <row r="14" s="6" customFormat="true" ht="18.75" hidden="false" customHeight="true" outlineLevel="0" collapsed="false">
      <c r="B14" s="14"/>
      <c r="C14" s="15"/>
      <c r="D14" s="15"/>
      <c r="E14" s="19"/>
      <c r="F14" s="15"/>
      <c r="G14" s="15"/>
      <c r="H14" s="15"/>
      <c r="I14" s="15"/>
      <c r="J14" s="15"/>
      <c r="K14" s="15"/>
      <c r="L14" s="15"/>
      <c r="M14" s="12" t="s">
        <v>34</v>
      </c>
      <c r="N14" s="15"/>
      <c r="O14" s="21"/>
      <c r="P14" s="21"/>
      <c r="Q14" s="15"/>
      <c r="R14" s="18"/>
    </row>
    <row r="15" s="6" customFormat="true" ht="7.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8"/>
    </row>
    <row r="16" s="6" customFormat="true" ht="15" hidden="false" customHeight="true" outlineLevel="0" collapsed="false">
      <c r="B16" s="14"/>
      <c r="C16" s="15"/>
      <c r="D16" s="12" t="s">
        <v>36</v>
      </c>
      <c r="E16" s="15"/>
      <c r="F16" s="15"/>
      <c r="G16" s="15"/>
      <c r="H16" s="15"/>
      <c r="I16" s="15"/>
      <c r="J16" s="15"/>
      <c r="K16" s="15"/>
      <c r="L16" s="15"/>
      <c r="M16" s="12" t="s">
        <v>31</v>
      </c>
      <c r="N16" s="15"/>
      <c r="O16" s="21" t="s">
        <v>37</v>
      </c>
      <c r="P16" s="21"/>
      <c r="Q16" s="15"/>
      <c r="R16" s="18"/>
    </row>
    <row r="17" s="6" customFormat="true" ht="18.75" hidden="false" customHeight="true" outlineLevel="0" collapsed="false">
      <c r="B17" s="14"/>
      <c r="C17" s="15"/>
      <c r="D17" s="15"/>
      <c r="E17" s="19" t="s">
        <v>38</v>
      </c>
      <c r="F17" s="15"/>
      <c r="G17" s="15"/>
      <c r="H17" s="15"/>
      <c r="I17" s="15"/>
      <c r="J17" s="15"/>
      <c r="K17" s="15"/>
      <c r="L17" s="15"/>
      <c r="M17" s="12" t="s">
        <v>34</v>
      </c>
      <c r="N17" s="15"/>
      <c r="O17" s="21" t="s">
        <v>39</v>
      </c>
      <c r="P17" s="21"/>
      <c r="Q17" s="15"/>
      <c r="R17" s="18"/>
    </row>
    <row r="18" s="6" customFormat="true" ht="7.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8"/>
    </row>
    <row r="19" s="6" customFormat="true" ht="15" hidden="false" customHeight="true" outlineLevel="0" collapsed="false">
      <c r="B19" s="14"/>
      <c r="C19" s="15"/>
      <c r="D19" s="12" t="s">
        <v>4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8"/>
    </row>
    <row r="20" s="22" customFormat="true" ht="15.75" hidden="false" customHeight="true" outlineLevel="0" collapsed="false">
      <c r="B20" s="23"/>
      <c r="C20" s="24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4"/>
      <c r="R20" s="26"/>
    </row>
    <row r="21" s="6" customFormat="true" ht="7.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8"/>
    </row>
    <row r="22" s="6" customFormat="true" ht="7.5" hidden="false" customHeight="true" outlineLevel="0" collapsed="false">
      <c r="B22" s="14"/>
      <c r="C22" s="15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5"/>
      <c r="R22" s="18"/>
    </row>
    <row r="23" s="6" customFormat="true" ht="26.25" hidden="false" customHeight="true" outlineLevel="0" collapsed="false">
      <c r="B23" s="14"/>
      <c r="C23" s="15"/>
      <c r="D23" s="28" t="s">
        <v>41</v>
      </c>
      <c r="E23" s="15"/>
      <c r="F23" s="15"/>
      <c r="G23" s="15"/>
      <c r="H23" s="15"/>
      <c r="I23" s="15"/>
      <c r="J23" s="15"/>
      <c r="K23" s="15"/>
      <c r="L23" s="15"/>
      <c r="M23" s="29" t="n">
        <f aca="false">ROUNDUP($N$86,2)</f>
        <v>0</v>
      </c>
      <c r="N23" s="29"/>
      <c r="O23" s="29"/>
      <c r="P23" s="29"/>
      <c r="Q23" s="15"/>
      <c r="R23" s="18"/>
    </row>
    <row r="24" s="6" customFormat="true" ht="7.5" hidden="false" customHeight="true" outlineLevel="0" collapsed="false">
      <c r="B24" s="14"/>
      <c r="C24" s="15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5"/>
      <c r="R24" s="18"/>
    </row>
    <row r="25" s="6" customFormat="true" ht="15" hidden="false" customHeight="true" outlineLevel="0" collapsed="false">
      <c r="B25" s="14"/>
      <c r="C25" s="15"/>
      <c r="D25" s="30" t="s">
        <v>42</v>
      </c>
      <c r="E25" s="30" t="s">
        <v>43</v>
      </c>
      <c r="F25" s="31" t="n">
        <v>0.21</v>
      </c>
      <c r="G25" s="32" t="s">
        <v>44</v>
      </c>
      <c r="H25" s="33" t="n">
        <f aca="false">SUM($BE$86:$BE$203)</f>
        <v>0</v>
      </c>
      <c r="I25" s="33"/>
      <c r="J25" s="33"/>
      <c r="K25" s="15"/>
      <c r="L25" s="15"/>
      <c r="M25" s="33" t="n">
        <f aca="false">SUM($BE$86:$BE$203)*$F$25</f>
        <v>0</v>
      </c>
      <c r="N25" s="33"/>
      <c r="O25" s="33"/>
      <c r="P25" s="33"/>
      <c r="Q25" s="15"/>
      <c r="R25" s="18"/>
    </row>
    <row r="26" s="6" customFormat="true" ht="15" hidden="false" customHeight="true" outlineLevel="0" collapsed="false">
      <c r="B26" s="14"/>
      <c r="C26" s="15"/>
      <c r="D26" s="15"/>
      <c r="E26" s="30" t="s">
        <v>45</v>
      </c>
      <c r="F26" s="31" t="n">
        <v>0.15</v>
      </c>
      <c r="G26" s="32" t="s">
        <v>44</v>
      </c>
      <c r="H26" s="33" t="n">
        <f aca="false">SUM($BF$86:$BF$203)</f>
        <v>0</v>
      </c>
      <c r="I26" s="33"/>
      <c r="J26" s="33"/>
      <c r="K26" s="15"/>
      <c r="L26" s="15"/>
      <c r="M26" s="33" t="n">
        <f aca="false">SUM($BF$86:$BF$203)*$F$26</f>
        <v>0</v>
      </c>
      <c r="N26" s="33"/>
      <c r="O26" s="33"/>
      <c r="P26" s="33"/>
      <c r="Q26" s="15"/>
      <c r="R26" s="18"/>
    </row>
    <row r="27" s="6" customFormat="true" ht="12.75" hidden="true" customHeight="true" outlineLevel="0" collapsed="false">
      <c r="B27" s="14"/>
      <c r="C27" s="15"/>
      <c r="D27" s="15"/>
      <c r="E27" s="30" t="s">
        <v>46</v>
      </c>
      <c r="F27" s="31" t="n">
        <v>0.21</v>
      </c>
      <c r="G27" s="32" t="s">
        <v>44</v>
      </c>
      <c r="H27" s="33" t="n">
        <f aca="false">SUM($BG$86:$BG$203)</f>
        <v>0</v>
      </c>
      <c r="I27" s="33"/>
      <c r="J27" s="33"/>
      <c r="K27" s="15"/>
      <c r="L27" s="15"/>
      <c r="M27" s="33" t="n">
        <v>0</v>
      </c>
      <c r="N27" s="33"/>
      <c r="O27" s="33"/>
      <c r="P27" s="33"/>
      <c r="Q27" s="15"/>
      <c r="R27" s="18"/>
    </row>
    <row r="28" s="6" customFormat="true" ht="12.75" hidden="true" customHeight="true" outlineLevel="0" collapsed="false">
      <c r="B28" s="14"/>
      <c r="C28" s="15"/>
      <c r="D28" s="15"/>
      <c r="E28" s="30" t="s">
        <v>47</v>
      </c>
      <c r="F28" s="31" t="n">
        <v>0.15</v>
      </c>
      <c r="G28" s="32" t="s">
        <v>44</v>
      </c>
      <c r="H28" s="33" t="n">
        <f aca="false">SUM($BH$86:$BH$203)</f>
        <v>0</v>
      </c>
      <c r="I28" s="33"/>
      <c r="J28" s="33"/>
      <c r="K28" s="15"/>
      <c r="L28" s="15"/>
      <c r="M28" s="33" t="n">
        <v>0</v>
      </c>
      <c r="N28" s="33"/>
      <c r="O28" s="33"/>
      <c r="P28" s="33"/>
      <c r="Q28" s="15"/>
      <c r="R28" s="18"/>
    </row>
    <row r="29" s="6" customFormat="true" ht="12.75" hidden="true" customHeight="true" outlineLevel="0" collapsed="false">
      <c r="B29" s="14"/>
      <c r="C29" s="15"/>
      <c r="D29" s="15"/>
      <c r="E29" s="30" t="s">
        <v>48</v>
      </c>
      <c r="F29" s="31" t="n">
        <v>0</v>
      </c>
      <c r="G29" s="32" t="s">
        <v>44</v>
      </c>
      <c r="H29" s="33" t="n">
        <f aca="false">SUM($BI$86:$BI$203)</f>
        <v>0</v>
      </c>
      <c r="I29" s="33"/>
      <c r="J29" s="33"/>
      <c r="K29" s="15"/>
      <c r="L29" s="15"/>
      <c r="M29" s="33" t="n">
        <v>0</v>
      </c>
      <c r="N29" s="33"/>
      <c r="O29" s="33"/>
      <c r="P29" s="33"/>
      <c r="Q29" s="15"/>
      <c r="R29" s="18"/>
    </row>
    <row r="30" s="6" customFormat="true" ht="7.5" hidden="false" customHeight="true" outlineLevel="0" collapsed="false">
      <c r="B30" s="1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8"/>
    </row>
    <row r="31" s="6" customFormat="true" ht="26.25" hidden="false" customHeight="true" outlineLevel="0" collapsed="false">
      <c r="B31" s="14"/>
      <c r="C31" s="34"/>
      <c r="D31" s="35" t="s">
        <v>49</v>
      </c>
      <c r="E31" s="36"/>
      <c r="F31" s="36"/>
      <c r="G31" s="37" t="s">
        <v>50</v>
      </c>
      <c r="H31" s="38" t="s">
        <v>51</v>
      </c>
      <c r="I31" s="36"/>
      <c r="J31" s="36"/>
      <c r="K31" s="36"/>
      <c r="L31" s="39" t="n">
        <f aca="false">ROUNDUP(SUM($M$23:$M$29),2)</f>
        <v>0</v>
      </c>
      <c r="M31" s="39"/>
      <c r="N31" s="39"/>
      <c r="O31" s="39"/>
      <c r="P31" s="39"/>
      <c r="Q31" s="34"/>
      <c r="R31" s="40"/>
    </row>
    <row r="32" s="6" customFormat="true" ht="15" hidden="false" customHeight="true" outlineLevel="0" collapsed="false"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3"/>
    </row>
    <row r="36" s="6" customFormat="true" ht="7.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6"/>
    </row>
    <row r="37" s="6" customFormat="true" ht="37.5" hidden="false" customHeight="true" outlineLevel="0" collapsed="false">
      <c r="B37" s="14"/>
      <c r="C37" s="8" t="s">
        <v>52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T37" s="15"/>
      <c r="U37" s="15"/>
    </row>
    <row r="38" s="6" customFormat="true" ht="7.5" hidden="false" customHeight="true" outlineLevel="0" collapsed="false"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8"/>
      <c r="T38" s="15"/>
      <c r="U38" s="15"/>
    </row>
    <row r="39" s="6" customFormat="true" ht="15" hidden="false" customHeight="true" outlineLevel="0" collapsed="false">
      <c r="B39" s="14"/>
      <c r="C39" s="12" t="s">
        <v>11</v>
      </c>
      <c r="D39" s="15"/>
      <c r="E39" s="15"/>
      <c r="F39" s="13" t="str">
        <f aca="false">$F$4</f>
        <v>Stavební úpravy ul. Městská, Krnov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8"/>
      <c r="T39" s="15"/>
      <c r="U39" s="15"/>
    </row>
    <row r="40" s="6" customFormat="true" ht="15" hidden="false" customHeight="true" outlineLevel="0" collapsed="false">
      <c r="B40" s="14"/>
      <c r="C40" s="16" t="s">
        <v>15</v>
      </c>
      <c r="D40" s="15"/>
      <c r="E40" s="15"/>
      <c r="F40" s="17" t="str">
        <f aca="false">$F$5</f>
        <v>Odvodnění kolem domu p.č. 1948/1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8"/>
      <c r="T40" s="15"/>
      <c r="U40" s="15"/>
    </row>
    <row r="41" s="6" customFormat="true" ht="7.5" hidden="false" customHeight="true" outlineLevel="0" collapsed="false">
      <c r="B41" s="14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8"/>
      <c r="T41" s="15"/>
      <c r="U41" s="15"/>
    </row>
    <row r="42" s="6" customFormat="true" ht="18.75" hidden="false" customHeight="true" outlineLevel="0" collapsed="false">
      <c r="B42" s="14"/>
      <c r="C42" s="12" t="s">
        <v>24</v>
      </c>
      <c r="D42" s="15"/>
      <c r="E42" s="15"/>
      <c r="F42" s="19" t="str">
        <f aca="false">$F$8</f>
        <v> </v>
      </c>
      <c r="G42" s="15"/>
      <c r="H42" s="15"/>
      <c r="I42" s="15"/>
      <c r="J42" s="15"/>
      <c r="K42" s="12" t="s">
        <v>25</v>
      </c>
      <c r="L42" s="15"/>
      <c r="M42" s="20" t="n">
        <f aca="false">IF($O$8="","",$O$8)</f>
        <v>41627</v>
      </c>
      <c r="N42" s="20"/>
      <c r="O42" s="20"/>
      <c r="P42" s="20"/>
      <c r="Q42" s="15"/>
      <c r="R42" s="18"/>
      <c r="T42" s="15"/>
      <c r="U42" s="15"/>
    </row>
    <row r="43" s="6" customFormat="true" ht="7.5" hidden="false" customHeight="true" outlineLevel="0" collapsed="false"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8"/>
      <c r="T43" s="15"/>
      <c r="U43" s="15"/>
    </row>
    <row r="44" s="6" customFormat="true" ht="15.75" hidden="false" customHeight="true" outlineLevel="0" collapsed="false">
      <c r="B44" s="14"/>
      <c r="C44" s="12" t="s">
        <v>30</v>
      </c>
      <c r="D44" s="15"/>
      <c r="E44" s="15"/>
      <c r="F44" s="19" t="str">
        <f aca="false">$E$11</f>
        <v>Město Krnov</v>
      </c>
      <c r="G44" s="15"/>
      <c r="H44" s="15"/>
      <c r="I44" s="15"/>
      <c r="J44" s="15"/>
      <c r="K44" s="12" t="s">
        <v>36</v>
      </c>
      <c r="L44" s="15"/>
      <c r="M44" s="47" t="str">
        <f aca="false">$E$17</f>
        <v>Lesprojekt Krnov, s.r.o.</v>
      </c>
      <c r="N44" s="47"/>
      <c r="O44" s="47"/>
      <c r="P44" s="47"/>
      <c r="Q44" s="47"/>
      <c r="R44" s="18"/>
      <c r="T44" s="15"/>
      <c r="U44" s="15"/>
    </row>
    <row r="45" s="6" customFormat="true" ht="15" hidden="false" customHeight="true" outlineLevel="0" collapsed="false">
      <c r="B45" s="14"/>
      <c r="C45" s="12" t="s">
        <v>35</v>
      </c>
      <c r="D45" s="15"/>
      <c r="E45" s="15"/>
      <c r="F45" s="19" t="str">
        <f aca="false">IF($E$14="","",$E$14)</f>
        <v/>
      </c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8"/>
      <c r="T45" s="15"/>
      <c r="U45" s="15"/>
    </row>
    <row r="46" s="6" customFormat="true" ht="11.25" hidden="false" customHeight="true" outlineLevel="0" collapsed="false">
      <c r="B46" s="14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8"/>
      <c r="T46" s="15"/>
      <c r="U46" s="15"/>
    </row>
    <row r="47" s="6" customFormat="true" ht="30" hidden="false" customHeight="true" outlineLevel="0" collapsed="false">
      <c r="B47" s="14"/>
      <c r="C47" s="48" t="s">
        <v>53</v>
      </c>
      <c r="D47" s="48"/>
      <c r="E47" s="48"/>
      <c r="F47" s="48"/>
      <c r="G47" s="48"/>
      <c r="H47" s="34"/>
      <c r="I47" s="34"/>
      <c r="J47" s="34"/>
      <c r="K47" s="34"/>
      <c r="L47" s="34"/>
      <c r="M47" s="34"/>
      <c r="N47" s="48" t="s">
        <v>54</v>
      </c>
      <c r="O47" s="48"/>
      <c r="P47" s="48"/>
      <c r="Q47" s="48"/>
      <c r="R47" s="40"/>
      <c r="T47" s="15"/>
      <c r="U47" s="15"/>
    </row>
    <row r="48" s="6" customFormat="true" ht="11.25" hidden="false" customHeight="true" outlineLevel="0" collapsed="false">
      <c r="B48" s="14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8"/>
      <c r="T48" s="15"/>
      <c r="U48" s="15"/>
    </row>
    <row r="49" s="6" customFormat="true" ht="30" hidden="false" customHeight="true" outlineLevel="0" collapsed="false">
      <c r="B49" s="14"/>
      <c r="C49" s="49" t="s">
        <v>55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29" t="n">
        <f aca="false">ROUNDUP($N$86,2)</f>
        <v>0</v>
      </c>
      <c r="O49" s="29"/>
      <c r="P49" s="29"/>
      <c r="Q49" s="29"/>
      <c r="R49" s="18"/>
      <c r="T49" s="15"/>
      <c r="U49" s="15"/>
      <c r="AU49" s="6" t="s">
        <v>56</v>
      </c>
    </row>
    <row r="50" s="50" customFormat="true" ht="25.5" hidden="false" customHeight="true" outlineLevel="0" collapsed="false">
      <c r="B50" s="51"/>
      <c r="C50" s="52"/>
      <c r="D50" s="52" t="s">
        <v>57</v>
      </c>
      <c r="E50" s="52"/>
      <c r="F50" s="52"/>
      <c r="G50" s="52"/>
      <c r="H50" s="52"/>
      <c r="I50" s="52"/>
      <c r="J50" s="52"/>
      <c r="K50" s="52"/>
      <c r="L50" s="52"/>
      <c r="M50" s="52"/>
      <c r="N50" s="53" t="n">
        <f aca="false">ROUNDUP($N$87,2)</f>
        <v>0</v>
      </c>
      <c r="O50" s="53"/>
      <c r="P50" s="53"/>
      <c r="Q50" s="53"/>
      <c r="R50" s="54"/>
      <c r="T50" s="52"/>
      <c r="U50" s="52"/>
    </row>
    <row r="51" s="55" customFormat="true" ht="21" hidden="false" customHeight="true" outlineLevel="0" collapsed="false">
      <c r="B51" s="56"/>
      <c r="C51" s="57"/>
      <c r="D51" s="57" t="s">
        <v>58</v>
      </c>
      <c r="E51" s="57"/>
      <c r="F51" s="57"/>
      <c r="G51" s="57"/>
      <c r="H51" s="57"/>
      <c r="I51" s="57"/>
      <c r="J51" s="57"/>
      <c r="K51" s="57"/>
      <c r="L51" s="57"/>
      <c r="M51" s="57"/>
      <c r="N51" s="58" t="n">
        <f aca="false">ROUNDUP($N$88,2)</f>
        <v>0</v>
      </c>
      <c r="O51" s="58"/>
      <c r="P51" s="58"/>
      <c r="Q51" s="58"/>
      <c r="R51" s="59"/>
      <c r="T51" s="57"/>
      <c r="U51" s="57"/>
    </row>
    <row r="52" s="6" customFormat="true" ht="22.5" hidden="false" customHeight="true" outlineLevel="0" collapsed="false">
      <c r="B52" s="14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8"/>
      <c r="T52" s="15"/>
      <c r="U52" s="15"/>
    </row>
    <row r="53" s="6" customFormat="true" ht="7.5" hidden="false" customHeight="true" outlineLevel="0" collapsed="false">
      <c r="B53" s="41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3"/>
      <c r="T53" s="15"/>
      <c r="U53" s="15"/>
    </row>
    <row r="74" s="6" customFormat="true" ht="7.5" hidden="false" customHeight="true" outlineLevel="0" collapsed="false"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2"/>
    </row>
    <row r="75" s="6" customFormat="true" ht="37.5" hidden="false" customHeight="true" outlineLevel="0" collapsed="false">
      <c r="B75" s="14"/>
      <c r="C75" s="63" t="s">
        <v>59</v>
      </c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2"/>
    </row>
    <row r="76" s="6" customFormat="true" ht="7.5" hidden="false" customHeight="true" outlineLevel="0" collapsed="false">
      <c r="B76" s="14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62"/>
    </row>
    <row r="77" s="6" customFormat="true" ht="15" hidden="false" customHeight="true" outlineLevel="0" collapsed="false">
      <c r="B77" s="14"/>
      <c r="C77" s="12" t="s">
        <v>11</v>
      </c>
      <c r="D77" s="15"/>
      <c r="E77" s="15"/>
      <c r="F77" s="13" t="str">
        <f aca="false">$F$4</f>
        <v>Stavební úpravy ul. Městská, Krnov</v>
      </c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5"/>
      <c r="S77" s="62"/>
    </row>
    <row r="78" s="6" customFormat="true" ht="15" hidden="false" customHeight="true" outlineLevel="0" collapsed="false">
      <c r="B78" s="14"/>
      <c r="C78" s="16" t="s">
        <v>15</v>
      </c>
      <c r="D78" s="15"/>
      <c r="E78" s="15"/>
      <c r="F78" s="17" t="str">
        <f aca="false">$F$5</f>
        <v>Odvodnění kolem domu p.č. 1948/1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5"/>
      <c r="S78" s="62"/>
    </row>
    <row r="79" s="6" customFormat="true" ht="7.5" hidden="false" customHeight="true" outlineLevel="0" collapsed="false">
      <c r="B79" s="14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62"/>
    </row>
    <row r="80" s="6" customFormat="true" ht="18.75" hidden="false" customHeight="true" outlineLevel="0" collapsed="false">
      <c r="B80" s="14"/>
      <c r="C80" s="12" t="s">
        <v>24</v>
      </c>
      <c r="D80" s="15"/>
      <c r="E80" s="15"/>
      <c r="F80" s="19" t="str">
        <f aca="false">$F$8</f>
        <v> </v>
      </c>
      <c r="G80" s="15"/>
      <c r="H80" s="15"/>
      <c r="I80" s="15"/>
      <c r="J80" s="15"/>
      <c r="K80" s="12" t="s">
        <v>25</v>
      </c>
      <c r="L80" s="15"/>
      <c r="M80" s="20" t="n">
        <f aca="false">IF($O$8="","",$O$8)</f>
        <v>41627</v>
      </c>
      <c r="N80" s="20"/>
      <c r="O80" s="20"/>
      <c r="P80" s="20"/>
      <c r="Q80" s="15"/>
      <c r="R80" s="15"/>
      <c r="S80" s="62"/>
    </row>
    <row r="81" s="6" customFormat="true" ht="7.5" hidden="false" customHeight="true" outlineLevel="0" collapsed="false"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62"/>
    </row>
    <row r="82" s="6" customFormat="true" ht="15.75" hidden="false" customHeight="true" outlineLevel="0" collapsed="false">
      <c r="B82" s="14"/>
      <c r="C82" s="12" t="s">
        <v>30</v>
      </c>
      <c r="D82" s="15"/>
      <c r="E82" s="15"/>
      <c r="F82" s="19" t="str">
        <f aca="false">$E$11</f>
        <v>Město Krnov</v>
      </c>
      <c r="G82" s="15"/>
      <c r="H82" s="15"/>
      <c r="I82" s="15"/>
      <c r="J82" s="15"/>
      <c r="K82" s="12" t="s">
        <v>36</v>
      </c>
      <c r="L82" s="15"/>
      <c r="M82" s="47" t="str">
        <f aca="false">$E$17</f>
        <v>Lesprojekt Krnov, s.r.o.</v>
      </c>
      <c r="N82" s="47"/>
      <c r="O82" s="47"/>
      <c r="P82" s="47"/>
      <c r="Q82" s="47"/>
      <c r="R82" s="15"/>
      <c r="S82" s="62"/>
    </row>
    <row r="83" s="6" customFormat="true" ht="15" hidden="false" customHeight="true" outlineLevel="0" collapsed="false">
      <c r="B83" s="14"/>
      <c r="C83" s="12" t="s">
        <v>35</v>
      </c>
      <c r="D83" s="15"/>
      <c r="E83" s="15"/>
      <c r="F83" s="19" t="str">
        <f aca="false">IF($E$14="","",$E$14)</f>
        <v/>
      </c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62"/>
    </row>
    <row r="84" s="6" customFormat="true" ht="11.25" hidden="false" customHeight="true" outlineLevel="0" collapsed="false">
      <c r="B84" s="14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62"/>
    </row>
    <row r="85" s="64" customFormat="true" ht="30" hidden="false" customHeight="true" outlineLevel="0" collapsed="false">
      <c r="B85" s="65"/>
      <c r="C85" s="66" t="s">
        <v>60</v>
      </c>
      <c r="D85" s="67" t="s">
        <v>61</v>
      </c>
      <c r="E85" s="67" t="s">
        <v>62</v>
      </c>
      <c r="F85" s="67" t="s">
        <v>63</v>
      </c>
      <c r="G85" s="67"/>
      <c r="H85" s="67"/>
      <c r="I85" s="67"/>
      <c r="J85" s="67" t="s">
        <v>64</v>
      </c>
      <c r="K85" s="67" t="s">
        <v>65</v>
      </c>
      <c r="L85" s="67" t="s">
        <v>66</v>
      </c>
      <c r="M85" s="67"/>
      <c r="N85" s="67" t="s">
        <v>67</v>
      </c>
      <c r="O85" s="67"/>
      <c r="P85" s="67"/>
      <c r="Q85" s="67"/>
      <c r="R85" s="68" t="s">
        <v>68</v>
      </c>
      <c r="S85" s="69"/>
      <c r="T85" s="70" t="s">
        <v>69</v>
      </c>
      <c r="U85" s="71" t="s">
        <v>42</v>
      </c>
      <c r="V85" s="71" t="s">
        <v>70</v>
      </c>
      <c r="W85" s="71" t="s">
        <v>71</v>
      </c>
      <c r="X85" s="71" t="s">
        <v>72</v>
      </c>
      <c r="Y85" s="71" t="s">
        <v>73</v>
      </c>
      <c r="Z85" s="71" t="s">
        <v>74</v>
      </c>
      <c r="AA85" s="72" t="s">
        <v>75</v>
      </c>
    </row>
    <row r="86" s="6" customFormat="true" ht="30" hidden="false" customHeight="true" outlineLevel="0" collapsed="false">
      <c r="B86" s="14"/>
      <c r="C86" s="49" t="s">
        <v>55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73" t="n">
        <f aca="false">$BK$86</f>
        <v>0</v>
      </c>
      <c r="O86" s="73"/>
      <c r="P86" s="73"/>
      <c r="Q86" s="73"/>
      <c r="R86" s="15"/>
      <c r="S86" s="62"/>
      <c r="T86" s="74"/>
      <c r="U86" s="27"/>
      <c r="V86" s="27"/>
      <c r="W86" s="75" t="n">
        <f aca="false">$W$87</f>
        <v>0</v>
      </c>
      <c r="X86" s="27"/>
      <c r="Y86" s="75" t="n">
        <f aca="false">$Y$87</f>
        <v>16.27996496</v>
      </c>
      <c r="Z86" s="27"/>
      <c r="AA86" s="76" t="n">
        <f aca="false">$AA$87</f>
        <v>2.6844</v>
      </c>
      <c r="AT86" s="6" t="s">
        <v>76</v>
      </c>
      <c r="AU86" s="6" t="s">
        <v>56</v>
      </c>
      <c r="BK86" s="77" t="n">
        <f aca="false">$BK$87</f>
        <v>0</v>
      </c>
    </row>
    <row r="87" s="78" customFormat="true" ht="37.5" hidden="false" customHeight="true" outlineLevel="0" collapsed="false">
      <c r="B87" s="79"/>
      <c r="C87" s="80"/>
      <c r="D87" s="81" t="s">
        <v>57</v>
      </c>
      <c r="E87" s="80"/>
      <c r="F87" s="80"/>
      <c r="G87" s="80"/>
      <c r="H87" s="80"/>
      <c r="I87" s="80"/>
      <c r="J87" s="80"/>
      <c r="K87" s="80"/>
      <c r="L87" s="80"/>
      <c r="M87" s="80"/>
      <c r="N87" s="82" t="n">
        <f aca="false">$BK$87</f>
        <v>0</v>
      </c>
      <c r="O87" s="82"/>
      <c r="P87" s="82"/>
      <c r="Q87" s="82"/>
      <c r="R87" s="80"/>
      <c r="S87" s="83"/>
      <c r="T87" s="84"/>
      <c r="U87" s="80"/>
      <c r="V87" s="80"/>
      <c r="W87" s="85" t="n">
        <f aca="false">$W$88</f>
        <v>0</v>
      </c>
      <c r="X87" s="80"/>
      <c r="Y87" s="85" t="n">
        <f aca="false">$Y$88</f>
        <v>16.27996496</v>
      </c>
      <c r="Z87" s="80"/>
      <c r="AA87" s="86" t="n">
        <f aca="false">$AA$88</f>
        <v>2.6844</v>
      </c>
      <c r="AR87" s="87" t="s">
        <v>77</v>
      </c>
      <c r="AT87" s="87" t="s">
        <v>76</v>
      </c>
      <c r="AU87" s="87" t="s">
        <v>78</v>
      </c>
      <c r="AY87" s="87" t="s">
        <v>79</v>
      </c>
      <c r="BK87" s="88" t="n">
        <f aca="false">$BK$88</f>
        <v>0</v>
      </c>
    </row>
    <row r="88" s="78" customFormat="true" ht="21" hidden="false" customHeight="true" outlineLevel="0" collapsed="false">
      <c r="B88" s="79"/>
      <c r="C88" s="80"/>
      <c r="D88" s="89" t="s">
        <v>58</v>
      </c>
      <c r="E88" s="80"/>
      <c r="F88" s="80"/>
      <c r="G88" s="80"/>
      <c r="H88" s="80"/>
      <c r="I88" s="80"/>
      <c r="J88" s="80"/>
      <c r="K88" s="80"/>
      <c r="L88" s="80"/>
      <c r="M88" s="80"/>
      <c r="N88" s="90" t="n">
        <f aca="false">$BK$88</f>
        <v>0</v>
      </c>
      <c r="O88" s="90"/>
      <c r="P88" s="90"/>
      <c r="Q88" s="90"/>
      <c r="R88" s="80"/>
      <c r="S88" s="83"/>
      <c r="T88" s="84"/>
      <c r="U88" s="80"/>
      <c r="V88" s="80"/>
      <c r="W88" s="85" t="n">
        <f aca="false">SUM($W$89:$W$203)</f>
        <v>0</v>
      </c>
      <c r="X88" s="80"/>
      <c r="Y88" s="85" t="n">
        <f aca="false">SUM($Y$89:$Y$203)</f>
        <v>16.27996496</v>
      </c>
      <c r="Z88" s="80"/>
      <c r="AA88" s="86" t="n">
        <f aca="false">SUM($AA$89:$AA$203)</f>
        <v>2.6844</v>
      </c>
      <c r="AR88" s="87" t="s">
        <v>77</v>
      </c>
      <c r="AT88" s="87" t="s">
        <v>76</v>
      </c>
      <c r="AU88" s="87" t="s">
        <v>77</v>
      </c>
      <c r="AY88" s="87" t="s">
        <v>79</v>
      </c>
      <c r="BK88" s="88" t="n">
        <f aca="false">SUM($BK$89:$BK$203)</f>
        <v>0</v>
      </c>
    </row>
    <row r="89" s="6" customFormat="true" ht="27" hidden="false" customHeight="true" outlineLevel="0" collapsed="false">
      <c r="B89" s="14"/>
      <c r="C89" s="91" t="s">
        <v>77</v>
      </c>
      <c r="D89" s="91" t="s">
        <v>80</v>
      </c>
      <c r="E89" s="92" t="s">
        <v>81</v>
      </c>
      <c r="F89" s="93" t="s">
        <v>82</v>
      </c>
      <c r="G89" s="93"/>
      <c r="H89" s="93"/>
      <c r="I89" s="93"/>
      <c r="J89" s="94" t="s">
        <v>83</v>
      </c>
      <c r="K89" s="95" t="n">
        <v>2.4</v>
      </c>
      <c r="L89" s="96"/>
      <c r="M89" s="96"/>
      <c r="N89" s="97" t="n">
        <f aca="false">ROUND($L$89*$K$89,2)</f>
        <v>0</v>
      </c>
      <c r="O89" s="97"/>
      <c r="P89" s="97"/>
      <c r="Q89" s="97"/>
      <c r="R89" s="93" t="s">
        <v>84</v>
      </c>
      <c r="S89" s="62"/>
      <c r="T89" s="98"/>
      <c r="U89" s="99" t="s">
        <v>43</v>
      </c>
      <c r="V89" s="15"/>
      <c r="W89" s="15"/>
      <c r="X89" s="100" t="n">
        <v>0</v>
      </c>
      <c r="Y89" s="100" t="n">
        <f aca="false">$X$89*$K$89</f>
        <v>0</v>
      </c>
      <c r="Z89" s="100" t="n">
        <v>0.5</v>
      </c>
      <c r="AA89" s="101" t="n">
        <f aca="false">$Z$89*$K$89</f>
        <v>1.2</v>
      </c>
      <c r="AR89" s="22" t="s">
        <v>85</v>
      </c>
      <c r="AT89" s="22" t="s">
        <v>80</v>
      </c>
      <c r="AU89" s="22" t="s">
        <v>0</v>
      </c>
      <c r="AY89" s="6" t="s">
        <v>79</v>
      </c>
      <c r="BE89" s="102" t="n">
        <f aca="false">IF($U$89="základní",$N$89,0)</f>
        <v>0</v>
      </c>
      <c r="BF89" s="102" t="n">
        <f aca="false">IF($U$89="snížená",$N$89,0)</f>
        <v>0</v>
      </c>
      <c r="BG89" s="102" t="n">
        <f aca="false">IF($U$89="zákl. přenesená",$N$89,0)</f>
        <v>0</v>
      </c>
      <c r="BH89" s="102" t="n">
        <f aca="false">IF($U$89="sníž. přenesená",$N$89,0)</f>
        <v>0</v>
      </c>
      <c r="BI89" s="102" t="n">
        <f aca="false">IF($U$89="nulová",$N$89,0)</f>
        <v>0</v>
      </c>
      <c r="BJ89" s="22" t="s">
        <v>77</v>
      </c>
      <c r="BK89" s="102" t="n">
        <f aca="false">ROUND($L$89*$K$89,2)</f>
        <v>0</v>
      </c>
      <c r="BL89" s="22" t="s">
        <v>85</v>
      </c>
      <c r="BM89" s="22" t="s">
        <v>86</v>
      </c>
    </row>
    <row r="90" s="6" customFormat="true" ht="16.5" hidden="false" customHeight="true" outlineLevel="0" collapsed="false">
      <c r="B90" s="14"/>
      <c r="C90" s="15"/>
      <c r="D90" s="15"/>
      <c r="E90" s="15"/>
      <c r="F90" s="103" t="s">
        <v>82</v>
      </c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62"/>
      <c r="T90" s="104"/>
      <c r="U90" s="15"/>
      <c r="V90" s="15"/>
      <c r="W90" s="15"/>
      <c r="X90" s="15"/>
      <c r="Y90" s="15"/>
      <c r="Z90" s="15"/>
      <c r="AA90" s="105"/>
      <c r="AT90" s="6" t="s">
        <v>87</v>
      </c>
      <c r="AU90" s="6" t="s">
        <v>0</v>
      </c>
    </row>
    <row r="91" s="6" customFormat="true" ht="15.75" hidden="false" customHeight="true" outlineLevel="0" collapsed="false">
      <c r="B91" s="106"/>
      <c r="C91" s="107"/>
      <c r="D91" s="107"/>
      <c r="E91" s="107" t="s">
        <v>7</v>
      </c>
      <c r="F91" s="108" t="s">
        <v>88</v>
      </c>
      <c r="G91" s="108"/>
      <c r="H91" s="108"/>
      <c r="I91" s="108"/>
      <c r="J91" s="107"/>
      <c r="K91" s="109" t="n">
        <v>2.4</v>
      </c>
      <c r="L91" s="107"/>
      <c r="M91" s="107"/>
      <c r="N91" s="107"/>
      <c r="O91" s="107"/>
      <c r="P91" s="107"/>
      <c r="Q91" s="107"/>
      <c r="R91" s="107"/>
      <c r="S91" s="110"/>
      <c r="T91" s="111"/>
      <c r="U91" s="107"/>
      <c r="V91" s="107"/>
      <c r="W91" s="107"/>
      <c r="X91" s="107"/>
      <c r="Y91" s="107"/>
      <c r="Z91" s="107"/>
      <c r="AA91" s="112"/>
      <c r="AT91" s="113" t="s">
        <v>89</v>
      </c>
      <c r="AU91" s="113" t="s">
        <v>0</v>
      </c>
      <c r="AV91" s="113" t="s">
        <v>0</v>
      </c>
      <c r="AW91" s="113" t="s">
        <v>56</v>
      </c>
      <c r="AX91" s="113" t="s">
        <v>77</v>
      </c>
      <c r="AY91" s="113" t="s">
        <v>79</v>
      </c>
    </row>
    <row r="92" s="6" customFormat="true" ht="27" hidden="false" customHeight="true" outlineLevel="0" collapsed="false">
      <c r="B92" s="14"/>
      <c r="C92" s="91" t="s">
        <v>0</v>
      </c>
      <c r="D92" s="91" t="s">
        <v>80</v>
      </c>
      <c r="E92" s="92" t="s">
        <v>90</v>
      </c>
      <c r="F92" s="93" t="s">
        <v>91</v>
      </c>
      <c r="G92" s="93"/>
      <c r="H92" s="93"/>
      <c r="I92" s="93"/>
      <c r="J92" s="94" t="s">
        <v>83</v>
      </c>
      <c r="K92" s="95" t="n">
        <v>2.1</v>
      </c>
      <c r="L92" s="96"/>
      <c r="M92" s="96"/>
      <c r="N92" s="97" t="n">
        <f aca="false">ROUND($L$92*$K$92,2)</f>
        <v>0</v>
      </c>
      <c r="O92" s="97"/>
      <c r="P92" s="97"/>
      <c r="Q92" s="97"/>
      <c r="R92" s="93" t="s">
        <v>84</v>
      </c>
      <c r="S92" s="62"/>
      <c r="T92" s="98"/>
      <c r="U92" s="99" t="s">
        <v>43</v>
      </c>
      <c r="V92" s="15"/>
      <c r="W92" s="15"/>
      <c r="X92" s="100" t="n">
        <v>0</v>
      </c>
      <c r="Y92" s="100" t="n">
        <f aca="false">$X$92*$K$92</f>
        <v>0</v>
      </c>
      <c r="Z92" s="100" t="n">
        <v>0.5</v>
      </c>
      <c r="AA92" s="101" t="n">
        <f aca="false">$Z$92*$K$92</f>
        <v>1.05</v>
      </c>
      <c r="AR92" s="22" t="s">
        <v>85</v>
      </c>
      <c r="AT92" s="22" t="s">
        <v>80</v>
      </c>
      <c r="AU92" s="22" t="s">
        <v>0</v>
      </c>
      <c r="AY92" s="6" t="s">
        <v>79</v>
      </c>
      <c r="BE92" s="102" t="n">
        <f aca="false">IF($U$92="základní",$N$92,0)</f>
        <v>0</v>
      </c>
      <c r="BF92" s="102" t="n">
        <f aca="false">IF($U$92="snížená",$N$92,0)</f>
        <v>0</v>
      </c>
      <c r="BG92" s="102" t="n">
        <f aca="false">IF($U$92="zákl. přenesená",$N$92,0)</f>
        <v>0</v>
      </c>
      <c r="BH92" s="102" t="n">
        <f aca="false">IF($U$92="sníž. přenesená",$N$92,0)</f>
        <v>0</v>
      </c>
      <c r="BI92" s="102" t="n">
        <f aca="false">IF($U$92="nulová",$N$92,0)</f>
        <v>0</v>
      </c>
      <c r="BJ92" s="22" t="s">
        <v>77</v>
      </c>
      <c r="BK92" s="102" t="n">
        <f aca="false">ROUND($L$92*$K$92,2)</f>
        <v>0</v>
      </c>
      <c r="BL92" s="22" t="s">
        <v>85</v>
      </c>
      <c r="BM92" s="22" t="s">
        <v>92</v>
      </c>
    </row>
    <row r="93" s="6" customFormat="true" ht="16.5" hidden="false" customHeight="true" outlineLevel="0" collapsed="false">
      <c r="B93" s="14"/>
      <c r="C93" s="15"/>
      <c r="D93" s="15"/>
      <c r="E93" s="15"/>
      <c r="F93" s="103" t="s">
        <v>91</v>
      </c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62"/>
      <c r="T93" s="104"/>
      <c r="U93" s="15"/>
      <c r="V93" s="15"/>
      <c r="W93" s="15"/>
      <c r="X93" s="15"/>
      <c r="Y93" s="15"/>
      <c r="Z93" s="15"/>
      <c r="AA93" s="105"/>
      <c r="AT93" s="6" t="s">
        <v>87</v>
      </c>
      <c r="AU93" s="6" t="s">
        <v>0</v>
      </c>
    </row>
    <row r="94" s="6" customFormat="true" ht="15.75" hidden="false" customHeight="true" outlineLevel="0" collapsed="false">
      <c r="B94" s="114"/>
      <c r="C94" s="115"/>
      <c r="D94" s="115"/>
      <c r="E94" s="115"/>
      <c r="F94" s="116" t="s">
        <v>93</v>
      </c>
      <c r="G94" s="116"/>
      <c r="H94" s="116"/>
      <c r="I94" s="116"/>
      <c r="J94" s="115"/>
      <c r="K94" s="115"/>
      <c r="L94" s="115"/>
      <c r="M94" s="115"/>
      <c r="N94" s="115"/>
      <c r="O94" s="115"/>
      <c r="P94" s="115"/>
      <c r="Q94" s="115"/>
      <c r="R94" s="115"/>
      <c r="S94" s="117"/>
      <c r="T94" s="118"/>
      <c r="U94" s="115"/>
      <c r="V94" s="115"/>
      <c r="W94" s="115"/>
      <c r="X94" s="115"/>
      <c r="Y94" s="115"/>
      <c r="Z94" s="115"/>
      <c r="AA94" s="119"/>
      <c r="AT94" s="120" t="s">
        <v>89</v>
      </c>
      <c r="AU94" s="120" t="s">
        <v>0</v>
      </c>
      <c r="AV94" s="120" t="s">
        <v>77</v>
      </c>
      <c r="AW94" s="120" t="s">
        <v>56</v>
      </c>
      <c r="AX94" s="120" t="s">
        <v>78</v>
      </c>
      <c r="AY94" s="120" t="s">
        <v>79</v>
      </c>
    </row>
    <row r="95" s="6" customFormat="true" ht="15.75" hidden="false" customHeight="true" outlineLevel="0" collapsed="false">
      <c r="B95" s="106"/>
      <c r="C95" s="107"/>
      <c r="D95" s="107"/>
      <c r="E95" s="107" t="s">
        <v>1</v>
      </c>
      <c r="F95" s="108" t="s">
        <v>94</v>
      </c>
      <c r="G95" s="108"/>
      <c r="H95" s="108"/>
      <c r="I95" s="108"/>
      <c r="J95" s="107"/>
      <c r="K95" s="109" t="n">
        <v>2.1</v>
      </c>
      <c r="L95" s="107"/>
      <c r="M95" s="107"/>
      <c r="N95" s="107"/>
      <c r="O95" s="107"/>
      <c r="P95" s="107"/>
      <c r="Q95" s="107"/>
      <c r="R95" s="107"/>
      <c r="S95" s="110"/>
      <c r="T95" s="111"/>
      <c r="U95" s="107"/>
      <c r="V95" s="107"/>
      <c r="W95" s="107"/>
      <c r="X95" s="107"/>
      <c r="Y95" s="107"/>
      <c r="Z95" s="107"/>
      <c r="AA95" s="112"/>
      <c r="AT95" s="113" t="s">
        <v>89</v>
      </c>
      <c r="AU95" s="113" t="s">
        <v>0</v>
      </c>
      <c r="AV95" s="113" t="s">
        <v>0</v>
      </c>
      <c r="AW95" s="113" t="s">
        <v>56</v>
      </c>
      <c r="AX95" s="113" t="s">
        <v>77</v>
      </c>
      <c r="AY95" s="113" t="s">
        <v>79</v>
      </c>
    </row>
    <row r="96" s="6" customFormat="true" ht="27" hidden="false" customHeight="true" outlineLevel="0" collapsed="false">
      <c r="B96" s="14"/>
      <c r="C96" s="91" t="s">
        <v>95</v>
      </c>
      <c r="D96" s="91" t="s">
        <v>80</v>
      </c>
      <c r="E96" s="92" t="s">
        <v>96</v>
      </c>
      <c r="F96" s="93" t="s">
        <v>97</v>
      </c>
      <c r="G96" s="93"/>
      <c r="H96" s="93"/>
      <c r="I96" s="93"/>
      <c r="J96" s="94" t="s">
        <v>83</v>
      </c>
      <c r="K96" s="95" t="n">
        <v>2.4</v>
      </c>
      <c r="L96" s="96"/>
      <c r="M96" s="96"/>
      <c r="N96" s="97" t="n">
        <f aca="false">ROUND($L$96*$K$96,2)</f>
        <v>0</v>
      </c>
      <c r="O96" s="97"/>
      <c r="P96" s="97"/>
      <c r="Q96" s="97"/>
      <c r="R96" s="93" t="s">
        <v>84</v>
      </c>
      <c r="S96" s="62"/>
      <c r="T96" s="98"/>
      <c r="U96" s="99" t="s">
        <v>43</v>
      </c>
      <c r="V96" s="15"/>
      <c r="W96" s="15"/>
      <c r="X96" s="100" t="n">
        <v>0</v>
      </c>
      <c r="Y96" s="100" t="n">
        <f aca="false">$X$96*$K$96</f>
        <v>0</v>
      </c>
      <c r="Z96" s="100" t="n">
        <v>0.181</v>
      </c>
      <c r="AA96" s="101" t="n">
        <f aca="false">$Z$96*$K$96</f>
        <v>0.4344</v>
      </c>
      <c r="AR96" s="22" t="s">
        <v>85</v>
      </c>
      <c r="AT96" s="22" t="s">
        <v>80</v>
      </c>
      <c r="AU96" s="22" t="s">
        <v>0</v>
      </c>
      <c r="AY96" s="6" t="s">
        <v>79</v>
      </c>
      <c r="BE96" s="102" t="n">
        <f aca="false">IF($U$96="základní",$N$96,0)</f>
        <v>0</v>
      </c>
      <c r="BF96" s="102" t="n">
        <f aca="false">IF($U$96="snížená",$N$96,0)</f>
        <v>0</v>
      </c>
      <c r="BG96" s="102" t="n">
        <f aca="false">IF($U$96="zákl. přenesená",$N$96,0)</f>
        <v>0</v>
      </c>
      <c r="BH96" s="102" t="n">
        <f aca="false">IF($U$96="sníž. přenesená",$N$96,0)</f>
        <v>0</v>
      </c>
      <c r="BI96" s="102" t="n">
        <f aca="false">IF($U$96="nulová",$N$96,0)</f>
        <v>0</v>
      </c>
      <c r="BJ96" s="22" t="s">
        <v>77</v>
      </c>
      <c r="BK96" s="102" t="n">
        <f aca="false">ROUND($L$96*$K$96,2)</f>
        <v>0</v>
      </c>
      <c r="BL96" s="22" t="s">
        <v>85</v>
      </c>
      <c r="BM96" s="22" t="s">
        <v>98</v>
      </c>
    </row>
    <row r="97" s="6" customFormat="true" ht="16.5" hidden="false" customHeight="true" outlineLevel="0" collapsed="false">
      <c r="B97" s="14"/>
      <c r="C97" s="15"/>
      <c r="D97" s="15"/>
      <c r="E97" s="15"/>
      <c r="F97" s="103" t="s">
        <v>97</v>
      </c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62"/>
      <c r="T97" s="104"/>
      <c r="U97" s="15"/>
      <c r="V97" s="15"/>
      <c r="W97" s="15"/>
      <c r="X97" s="15"/>
      <c r="Y97" s="15"/>
      <c r="Z97" s="15"/>
      <c r="AA97" s="105"/>
      <c r="AT97" s="6" t="s">
        <v>87</v>
      </c>
      <c r="AU97" s="6" t="s">
        <v>0</v>
      </c>
    </row>
    <row r="98" s="6" customFormat="true" ht="15.75" hidden="false" customHeight="true" outlineLevel="0" collapsed="false">
      <c r="B98" s="114"/>
      <c r="C98" s="115"/>
      <c r="D98" s="115"/>
      <c r="E98" s="115"/>
      <c r="F98" s="116" t="s">
        <v>99</v>
      </c>
      <c r="G98" s="116"/>
      <c r="H98" s="116"/>
      <c r="I98" s="116"/>
      <c r="J98" s="115"/>
      <c r="K98" s="115"/>
      <c r="L98" s="115"/>
      <c r="M98" s="115"/>
      <c r="N98" s="115"/>
      <c r="O98" s="115"/>
      <c r="P98" s="115"/>
      <c r="Q98" s="115"/>
      <c r="R98" s="115"/>
      <c r="S98" s="117"/>
      <c r="T98" s="118"/>
      <c r="U98" s="115"/>
      <c r="V98" s="115"/>
      <c r="W98" s="115"/>
      <c r="X98" s="115"/>
      <c r="Y98" s="115"/>
      <c r="Z98" s="115"/>
      <c r="AA98" s="119"/>
      <c r="AT98" s="120" t="s">
        <v>89</v>
      </c>
      <c r="AU98" s="120" t="s">
        <v>0</v>
      </c>
      <c r="AV98" s="120" t="s">
        <v>77</v>
      </c>
      <c r="AW98" s="120" t="s">
        <v>56</v>
      </c>
      <c r="AX98" s="120" t="s">
        <v>78</v>
      </c>
      <c r="AY98" s="120" t="s">
        <v>79</v>
      </c>
    </row>
    <row r="99" s="6" customFormat="true" ht="15.75" hidden="false" customHeight="true" outlineLevel="0" collapsed="false">
      <c r="B99" s="106"/>
      <c r="C99" s="107"/>
      <c r="D99" s="107"/>
      <c r="E99" s="107" t="s">
        <v>88</v>
      </c>
      <c r="F99" s="108" t="s">
        <v>100</v>
      </c>
      <c r="G99" s="108"/>
      <c r="H99" s="108"/>
      <c r="I99" s="108"/>
      <c r="J99" s="107"/>
      <c r="K99" s="109" t="n">
        <v>2.4</v>
      </c>
      <c r="L99" s="107"/>
      <c r="M99" s="107"/>
      <c r="N99" s="107"/>
      <c r="O99" s="107"/>
      <c r="P99" s="107"/>
      <c r="Q99" s="107"/>
      <c r="R99" s="107"/>
      <c r="S99" s="110"/>
      <c r="T99" s="111"/>
      <c r="U99" s="107"/>
      <c r="V99" s="107"/>
      <c r="W99" s="107"/>
      <c r="X99" s="107"/>
      <c r="Y99" s="107"/>
      <c r="Z99" s="107"/>
      <c r="AA99" s="112"/>
      <c r="AT99" s="113" t="s">
        <v>89</v>
      </c>
      <c r="AU99" s="113" t="s">
        <v>0</v>
      </c>
      <c r="AV99" s="113" t="s">
        <v>0</v>
      </c>
      <c r="AW99" s="113" t="s">
        <v>56</v>
      </c>
      <c r="AX99" s="113" t="s">
        <v>77</v>
      </c>
      <c r="AY99" s="113" t="s">
        <v>79</v>
      </c>
    </row>
    <row r="100" s="6" customFormat="true" ht="27" hidden="false" customHeight="true" outlineLevel="0" collapsed="false">
      <c r="B100" s="14"/>
      <c r="C100" s="91" t="s">
        <v>85</v>
      </c>
      <c r="D100" s="91" t="s">
        <v>80</v>
      </c>
      <c r="E100" s="92" t="s">
        <v>101</v>
      </c>
      <c r="F100" s="93" t="s">
        <v>102</v>
      </c>
      <c r="G100" s="93"/>
      <c r="H100" s="93"/>
      <c r="I100" s="93"/>
      <c r="J100" s="94" t="s">
        <v>103</v>
      </c>
      <c r="K100" s="95" t="n">
        <v>7.38</v>
      </c>
      <c r="L100" s="96"/>
      <c r="M100" s="96"/>
      <c r="N100" s="97" t="n">
        <f aca="false">ROUND($L$100*$K$100,2)</f>
        <v>0</v>
      </c>
      <c r="O100" s="97"/>
      <c r="P100" s="97"/>
      <c r="Q100" s="97"/>
      <c r="R100" s="93" t="s">
        <v>84</v>
      </c>
      <c r="S100" s="62"/>
      <c r="T100" s="98"/>
      <c r="U100" s="99" t="s">
        <v>43</v>
      </c>
      <c r="V100" s="15"/>
      <c r="W100" s="15"/>
      <c r="X100" s="100" t="n">
        <v>0</v>
      </c>
      <c r="Y100" s="100" t="n">
        <f aca="false">$X$100*$K$100</f>
        <v>0</v>
      </c>
      <c r="Z100" s="100" t="n">
        <v>0</v>
      </c>
      <c r="AA100" s="101" t="n">
        <f aca="false">$Z$100*$K$100</f>
        <v>0</v>
      </c>
      <c r="AR100" s="22" t="s">
        <v>85</v>
      </c>
      <c r="AT100" s="22" t="s">
        <v>80</v>
      </c>
      <c r="AU100" s="22" t="s">
        <v>0</v>
      </c>
      <c r="AY100" s="6" t="s">
        <v>79</v>
      </c>
      <c r="BE100" s="102" t="n">
        <f aca="false">IF($U$100="základní",$N$100,0)</f>
        <v>0</v>
      </c>
      <c r="BF100" s="102" t="n">
        <f aca="false">IF($U$100="snížená",$N$100,0)</f>
        <v>0</v>
      </c>
      <c r="BG100" s="102" t="n">
        <f aca="false">IF($U$100="zákl. přenesená",$N$100,0)</f>
        <v>0</v>
      </c>
      <c r="BH100" s="102" t="n">
        <f aca="false">IF($U$100="sníž. přenesená",$N$100,0)</f>
        <v>0</v>
      </c>
      <c r="BI100" s="102" t="n">
        <f aca="false">IF($U$100="nulová",$N$100,0)</f>
        <v>0</v>
      </c>
      <c r="BJ100" s="22" t="s">
        <v>77</v>
      </c>
      <c r="BK100" s="102" t="n">
        <f aca="false">ROUND($L$100*$K$100,2)</f>
        <v>0</v>
      </c>
      <c r="BL100" s="22" t="s">
        <v>85</v>
      </c>
      <c r="BM100" s="22" t="s">
        <v>104</v>
      </c>
    </row>
    <row r="101" s="6" customFormat="true" ht="16.5" hidden="false" customHeight="true" outlineLevel="0" collapsed="false">
      <c r="B101" s="14"/>
      <c r="C101" s="15"/>
      <c r="D101" s="15"/>
      <c r="E101" s="15"/>
      <c r="F101" s="103" t="s">
        <v>102</v>
      </c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62"/>
      <c r="T101" s="104"/>
      <c r="U101" s="15"/>
      <c r="V101" s="15"/>
      <c r="W101" s="15"/>
      <c r="X101" s="15"/>
      <c r="Y101" s="15"/>
      <c r="Z101" s="15"/>
      <c r="AA101" s="105"/>
      <c r="AT101" s="6" t="s">
        <v>87</v>
      </c>
      <c r="AU101" s="6" t="s">
        <v>0</v>
      </c>
    </row>
    <row r="102" s="6" customFormat="true" ht="15.75" hidden="false" customHeight="true" outlineLevel="0" collapsed="false">
      <c r="B102" s="114"/>
      <c r="C102" s="115"/>
      <c r="D102" s="115"/>
      <c r="E102" s="115"/>
      <c r="F102" s="116" t="s">
        <v>105</v>
      </c>
      <c r="G102" s="116"/>
      <c r="H102" s="116"/>
      <c r="I102" s="116"/>
      <c r="J102" s="115"/>
      <c r="K102" s="115"/>
      <c r="L102" s="115"/>
      <c r="M102" s="115"/>
      <c r="N102" s="115"/>
      <c r="O102" s="115"/>
      <c r="P102" s="115"/>
      <c r="Q102" s="115"/>
      <c r="R102" s="115"/>
      <c r="S102" s="117"/>
      <c r="T102" s="118"/>
      <c r="U102" s="115"/>
      <c r="V102" s="115"/>
      <c r="W102" s="115"/>
      <c r="X102" s="115"/>
      <c r="Y102" s="115"/>
      <c r="Z102" s="115"/>
      <c r="AA102" s="119"/>
      <c r="AT102" s="120" t="s">
        <v>89</v>
      </c>
      <c r="AU102" s="120" t="s">
        <v>0</v>
      </c>
      <c r="AV102" s="120" t="s">
        <v>77</v>
      </c>
      <c r="AW102" s="120" t="s">
        <v>56</v>
      </c>
      <c r="AX102" s="120" t="s">
        <v>78</v>
      </c>
      <c r="AY102" s="120" t="s">
        <v>79</v>
      </c>
    </row>
    <row r="103" s="6" customFormat="true" ht="15.75" hidden="false" customHeight="true" outlineLevel="0" collapsed="false">
      <c r="B103" s="106"/>
      <c r="C103" s="107"/>
      <c r="D103" s="107"/>
      <c r="E103" s="107"/>
      <c r="F103" s="108" t="s">
        <v>106</v>
      </c>
      <c r="G103" s="108"/>
      <c r="H103" s="108"/>
      <c r="I103" s="108"/>
      <c r="J103" s="107"/>
      <c r="K103" s="109" t="n">
        <v>19.2</v>
      </c>
      <c r="L103" s="107"/>
      <c r="M103" s="107"/>
      <c r="N103" s="107"/>
      <c r="O103" s="107"/>
      <c r="P103" s="107"/>
      <c r="Q103" s="107"/>
      <c r="R103" s="107"/>
      <c r="S103" s="110"/>
      <c r="T103" s="111"/>
      <c r="U103" s="107"/>
      <c r="V103" s="107"/>
      <c r="W103" s="107"/>
      <c r="X103" s="107"/>
      <c r="Y103" s="107"/>
      <c r="Z103" s="107"/>
      <c r="AA103" s="112"/>
      <c r="AT103" s="113" t="s">
        <v>89</v>
      </c>
      <c r="AU103" s="113" t="s">
        <v>0</v>
      </c>
      <c r="AV103" s="113" t="s">
        <v>0</v>
      </c>
      <c r="AW103" s="113" t="s">
        <v>56</v>
      </c>
      <c r="AX103" s="113" t="s">
        <v>78</v>
      </c>
      <c r="AY103" s="113" t="s">
        <v>79</v>
      </c>
    </row>
    <row r="104" s="6" customFormat="true" ht="15.75" hidden="false" customHeight="true" outlineLevel="0" collapsed="false">
      <c r="B104" s="106"/>
      <c r="C104" s="107"/>
      <c r="D104" s="107"/>
      <c r="E104" s="107"/>
      <c r="F104" s="108"/>
      <c r="G104" s="108"/>
      <c r="H104" s="108"/>
      <c r="I104" s="108"/>
      <c r="J104" s="107"/>
      <c r="K104" s="109" t="n">
        <v>0</v>
      </c>
      <c r="L104" s="107"/>
      <c r="M104" s="107"/>
      <c r="N104" s="107"/>
      <c r="O104" s="107"/>
      <c r="P104" s="107"/>
      <c r="Q104" s="107"/>
      <c r="R104" s="107"/>
      <c r="S104" s="110"/>
      <c r="T104" s="111"/>
      <c r="U104" s="107"/>
      <c r="V104" s="107"/>
      <c r="W104" s="107"/>
      <c r="X104" s="107"/>
      <c r="Y104" s="107"/>
      <c r="Z104" s="107"/>
      <c r="AA104" s="112"/>
      <c r="AT104" s="113" t="s">
        <v>89</v>
      </c>
      <c r="AU104" s="113" t="s">
        <v>0</v>
      </c>
      <c r="AV104" s="113" t="s">
        <v>0</v>
      </c>
      <c r="AW104" s="113" t="s">
        <v>56</v>
      </c>
      <c r="AX104" s="113" t="s">
        <v>78</v>
      </c>
      <c r="AY104" s="113" t="s">
        <v>79</v>
      </c>
    </row>
    <row r="105" s="6" customFormat="true" ht="15.75" hidden="false" customHeight="true" outlineLevel="0" collapsed="false">
      <c r="B105" s="114"/>
      <c r="C105" s="115"/>
      <c r="D105" s="115"/>
      <c r="E105" s="115"/>
      <c r="F105" s="116" t="s">
        <v>107</v>
      </c>
      <c r="G105" s="116"/>
      <c r="H105" s="116"/>
      <c r="I105" s="116"/>
      <c r="J105" s="115"/>
      <c r="K105" s="115"/>
      <c r="L105" s="115"/>
      <c r="M105" s="115"/>
      <c r="N105" s="115"/>
      <c r="O105" s="115"/>
      <c r="P105" s="115"/>
      <c r="Q105" s="115"/>
      <c r="R105" s="115"/>
      <c r="S105" s="117"/>
      <c r="T105" s="118"/>
      <c r="U105" s="115"/>
      <c r="V105" s="115"/>
      <c r="W105" s="115"/>
      <c r="X105" s="115"/>
      <c r="Y105" s="115"/>
      <c r="Z105" s="115"/>
      <c r="AA105" s="119"/>
      <c r="AT105" s="120" t="s">
        <v>89</v>
      </c>
      <c r="AU105" s="120" t="s">
        <v>0</v>
      </c>
      <c r="AV105" s="120" t="s">
        <v>77</v>
      </c>
      <c r="AW105" s="120" t="s">
        <v>56</v>
      </c>
      <c r="AX105" s="120" t="s">
        <v>78</v>
      </c>
      <c r="AY105" s="120" t="s">
        <v>79</v>
      </c>
    </row>
    <row r="106" s="6" customFormat="true" ht="15.75" hidden="false" customHeight="true" outlineLevel="0" collapsed="false">
      <c r="B106" s="106"/>
      <c r="C106" s="107"/>
      <c r="D106" s="107"/>
      <c r="E106" s="107"/>
      <c r="F106" s="108" t="s">
        <v>108</v>
      </c>
      <c r="G106" s="108"/>
      <c r="H106" s="108"/>
      <c r="I106" s="108"/>
      <c r="J106" s="107"/>
      <c r="K106" s="109" t="n">
        <v>-2.4</v>
      </c>
      <c r="L106" s="107"/>
      <c r="M106" s="107"/>
      <c r="N106" s="107"/>
      <c r="O106" s="107"/>
      <c r="P106" s="107"/>
      <c r="Q106" s="107"/>
      <c r="R106" s="107"/>
      <c r="S106" s="110"/>
      <c r="T106" s="111"/>
      <c r="U106" s="107"/>
      <c r="V106" s="107"/>
      <c r="W106" s="107"/>
      <c r="X106" s="107"/>
      <c r="Y106" s="107"/>
      <c r="Z106" s="107"/>
      <c r="AA106" s="112"/>
      <c r="AT106" s="113" t="s">
        <v>89</v>
      </c>
      <c r="AU106" s="113" t="s">
        <v>0</v>
      </c>
      <c r="AV106" s="113" t="s">
        <v>0</v>
      </c>
      <c r="AW106" s="113" t="s">
        <v>56</v>
      </c>
      <c r="AX106" s="113" t="s">
        <v>78</v>
      </c>
      <c r="AY106" s="113" t="s">
        <v>79</v>
      </c>
    </row>
    <row r="107" s="6" customFormat="true" ht="15.75" hidden="false" customHeight="true" outlineLevel="0" collapsed="false">
      <c r="B107" s="106"/>
      <c r="C107" s="107"/>
      <c r="D107" s="107"/>
      <c r="E107" s="107"/>
      <c r="F107" s="108" t="s">
        <v>109</v>
      </c>
      <c r="G107" s="108"/>
      <c r="H107" s="108"/>
      <c r="I107" s="108"/>
      <c r="J107" s="107"/>
      <c r="K107" s="109" t="n">
        <v>-2.1</v>
      </c>
      <c r="L107" s="107"/>
      <c r="M107" s="107"/>
      <c r="N107" s="107"/>
      <c r="O107" s="107"/>
      <c r="P107" s="107"/>
      <c r="Q107" s="107"/>
      <c r="R107" s="107"/>
      <c r="S107" s="110"/>
      <c r="T107" s="111"/>
      <c r="U107" s="107"/>
      <c r="V107" s="107"/>
      <c r="W107" s="107"/>
      <c r="X107" s="107"/>
      <c r="Y107" s="107"/>
      <c r="Z107" s="107"/>
      <c r="AA107" s="112"/>
      <c r="AT107" s="113" t="s">
        <v>89</v>
      </c>
      <c r="AU107" s="113" t="s">
        <v>0</v>
      </c>
      <c r="AV107" s="113" t="s">
        <v>0</v>
      </c>
      <c r="AW107" s="113" t="s">
        <v>56</v>
      </c>
      <c r="AX107" s="113" t="s">
        <v>78</v>
      </c>
      <c r="AY107" s="113" t="s">
        <v>79</v>
      </c>
    </row>
    <row r="108" s="6" customFormat="true" ht="15.75" hidden="false" customHeight="true" outlineLevel="0" collapsed="false">
      <c r="B108" s="106"/>
      <c r="C108" s="107"/>
      <c r="D108" s="107"/>
      <c r="E108" s="107"/>
      <c r="F108" s="108" t="s">
        <v>110</v>
      </c>
      <c r="G108" s="108"/>
      <c r="H108" s="108"/>
      <c r="I108" s="108"/>
      <c r="J108" s="107"/>
      <c r="K108" s="109" t="n">
        <v>-2.4</v>
      </c>
      <c r="L108" s="107"/>
      <c r="M108" s="107"/>
      <c r="N108" s="107"/>
      <c r="O108" s="107"/>
      <c r="P108" s="107"/>
      <c r="Q108" s="107"/>
      <c r="R108" s="107"/>
      <c r="S108" s="110"/>
      <c r="T108" s="111"/>
      <c r="U108" s="107"/>
      <c r="V108" s="107"/>
      <c r="W108" s="107"/>
      <c r="X108" s="107"/>
      <c r="Y108" s="107"/>
      <c r="Z108" s="107"/>
      <c r="AA108" s="112"/>
      <c r="AT108" s="113" t="s">
        <v>89</v>
      </c>
      <c r="AU108" s="113" t="s">
        <v>0</v>
      </c>
      <c r="AV108" s="113" t="s">
        <v>0</v>
      </c>
      <c r="AW108" s="113" t="s">
        <v>56</v>
      </c>
      <c r="AX108" s="113" t="s">
        <v>78</v>
      </c>
      <c r="AY108" s="113" t="s">
        <v>79</v>
      </c>
    </row>
    <row r="109" s="6" customFormat="true" ht="15.75" hidden="false" customHeight="true" outlineLevel="0" collapsed="false">
      <c r="B109" s="106"/>
      <c r="C109" s="107"/>
      <c r="D109" s="107"/>
      <c r="E109" s="107"/>
      <c r="F109" s="108"/>
      <c r="G109" s="108"/>
      <c r="H109" s="108"/>
      <c r="I109" s="108"/>
      <c r="J109" s="107"/>
      <c r="K109" s="109" t="n">
        <v>0</v>
      </c>
      <c r="L109" s="107"/>
      <c r="M109" s="107"/>
      <c r="N109" s="107"/>
      <c r="O109" s="107"/>
      <c r="P109" s="107"/>
      <c r="Q109" s="107"/>
      <c r="R109" s="107"/>
      <c r="S109" s="110"/>
      <c r="T109" s="111"/>
      <c r="U109" s="107"/>
      <c r="V109" s="107"/>
      <c r="W109" s="107"/>
      <c r="X109" s="107"/>
      <c r="Y109" s="107"/>
      <c r="Z109" s="107"/>
      <c r="AA109" s="112"/>
      <c r="AT109" s="113" t="s">
        <v>89</v>
      </c>
      <c r="AU109" s="113" t="s">
        <v>0</v>
      </c>
      <c r="AV109" s="113" t="s">
        <v>0</v>
      </c>
      <c r="AW109" s="113" t="s">
        <v>56</v>
      </c>
      <c r="AX109" s="113" t="s">
        <v>78</v>
      </c>
      <c r="AY109" s="113" t="s">
        <v>79</v>
      </c>
    </row>
    <row r="110" s="6" customFormat="true" ht="15.75" hidden="false" customHeight="true" outlineLevel="0" collapsed="false">
      <c r="B110" s="121"/>
      <c r="C110" s="122"/>
      <c r="D110" s="122"/>
      <c r="E110" s="122" t="s">
        <v>17</v>
      </c>
      <c r="F110" s="123" t="s">
        <v>111</v>
      </c>
      <c r="G110" s="123"/>
      <c r="H110" s="123"/>
      <c r="I110" s="123"/>
      <c r="J110" s="122"/>
      <c r="K110" s="124" t="n">
        <v>12.3</v>
      </c>
      <c r="L110" s="122"/>
      <c r="M110" s="122"/>
      <c r="N110" s="122"/>
      <c r="O110" s="122"/>
      <c r="P110" s="122"/>
      <c r="Q110" s="122"/>
      <c r="R110" s="122"/>
      <c r="S110" s="125"/>
      <c r="T110" s="126"/>
      <c r="U110" s="122"/>
      <c r="V110" s="122"/>
      <c r="W110" s="122"/>
      <c r="X110" s="122"/>
      <c r="Y110" s="122"/>
      <c r="Z110" s="122"/>
      <c r="AA110" s="127"/>
      <c r="AT110" s="128" t="s">
        <v>89</v>
      </c>
      <c r="AU110" s="128" t="s">
        <v>0</v>
      </c>
      <c r="AV110" s="128" t="s">
        <v>85</v>
      </c>
      <c r="AW110" s="128" t="s">
        <v>56</v>
      </c>
      <c r="AX110" s="128" t="s">
        <v>78</v>
      </c>
      <c r="AY110" s="128" t="s">
        <v>79</v>
      </c>
    </row>
    <row r="111" s="6" customFormat="true" ht="15.75" hidden="false" customHeight="true" outlineLevel="0" collapsed="false">
      <c r="B111" s="106"/>
      <c r="C111" s="107"/>
      <c r="D111" s="107"/>
      <c r="E111" s="107" t="s">
        <v>19</v>
      </c>
      <c r="F111" s="108" t="s">
        <v>112</v>
      </c>
      <c r="G111" s="108"/>
      <c r="H111" s="108"/>
      <c r="I111" s="108"/>
      <c r="J111" s="107"/>
      <c r="K111" s="109" t="n">
        <v>7.38</v>
      </c>
      <c r="L111" s="107"/>
      <c r="M111" s="107"/>
      <c r="N111" s="107"/>
      <c r="O111" s="107"/>
      <c r="P111" s="107"/>
      <c r="Q111" s="107"/>
      <c r="R111" s="107"/>
      <c r="S111" s="110"/>
      <c r="T111" s="111"/>
      <c r="U111" s="107"/>
      <c r="V111" s="107"/>
      <c r="W111" s="107"/>
      <c r="X111" s="107"/>
      <c r="Y111" s="107"/>
      <c r="Z111" s="107"/>
      <c r="AA111" s="112"/>
      <c r="AT111" s="113" t="s">
        <v>89</v>
      </c>
      <c r="AU111" s="113" t="s">
        <v>0</v>
      </c>
      <c r="AV111" s="113" t="s">
        <v>0</v>
      </c>
      <c r="AW111" s="113" t="s">
        <v>56</v>
      </c>
      <c r="AX111" s="113" t="s">
        <v>77</v>
      </c>
      <c r="AY111" s="113" t="s">
        <v>79</v>
      </c>
    </row>
    <row r="112" s="6" customFormat="true" ht="27" hidden="false" customHeight="true" outlineLevel="0" collapsed="false">
      <c r="B112" s="14"/>
      <c r="C112" s="91" t="s">
        <v>113</v>
      </c>
      <c r="D112" s="91" t="s">
        <v>80</v>
      </c>
      <c r="E112" s="92" t="s">
        <v>114</v>
      </c>
      <c r="F112" s="93" t="s">
        <v>115</v>
      </c>
      <c r="G112" s="93"/>
      <c r="H112" s="93"/>
      <c r="I112" s="93"/>
      <c r="J112" s="94" t="s">
        <v>103</v>
      </c>
      <c r="K112" s="95" t="n">
        <v>1.476</v>
      </c>
      <c r="L112" s="96"/>
      <c r="M112" s="96"/>
      <c r="N112" s="97" t="n">
        <f aca="false">ROUND($L$112*$K$112,2)</f>
        <v>0</v>
      </c>
      <c r="O112" s="97"/>
      <c r="P112" s="97"/>
      <c r="Q112" s="97"/>
      <c r="R112" s="93" t="s">
        <v>84</v>
      </c>
      <c r="S112" s="62"/>
      <c r="T112" s="98"/>
      <c r="U112" s="99" t="s">
        <v>43</v>
      </c>
      <c r="V112" s="15"/>
      <c r="W112" s="15"/>
      <c r="X112" s="100" t="n">
        <v>0</v>
      </c>
      <c r="Y112" s="100" t="n">
        <f aca="false">$X$112*$K$112</f>
        <v>0</v>
      </c>
      <c r="Z112" s="100" t="n">
        <v>0</v>
      </c>
      <c r="AA112" s="101" t="n">
        <f aca="false">$Z$112*$K$112</f>
        <v>0</v>
      </c>
      <c r="AR112" s="22" t="s">
        <v>85</v>
      </c>
      <c r="AT112" s="22" t="s">
        <v>80</v>
      </c>
      <c r="AU112" s="22" t="s">
        <v>0</v>
      </c>
      <c r="AY112" s="6" t="s">
        <v>79</v>
      </c>
      <c r="BE112" s="102" t="n">
        <f aca="false">IF($U$112="základní",$N$112,0)</f>
        <v>0</v>
      </c>
      <c r="BF112" s="102" t="n">
        <f aca="false">IF($U$112="snížená",$N$112,0)</f>
        <v>0</v>
      </c>
      <c r="BG112" s="102" t="n">
        <f aca="false">IF($U$112="zákl. přenesená",$N$112,0)</f>
        <v>0</v>
      </c>
      <c r="BH112" s="102" t="n">
        <f aca="false">IF($U$112="sníž. přenesená",$N$112,0)</f>
        <v>0</v>
      </c>
      <c r="BI112" s="102" t="n">
        <f aca="false">IF($U$112="nulová",$N$112,0)</f>
        <v>0</v>
      </c>
      <c r="BJ112" s="22" t="s">
        <v>77</v>
      </c>
      <c r="BK112" s="102" t="n">
        <f aca="false">ROUND($L$112*$K$112,2)</f>
        <v>0</v>
      </c>
      <c r="BL112" s="22" t="s">
        <v>85</v>
      </c>
      <c r="BM112" s="22" t="s">
        <v>116</v>
      </c>
    </row>
    <row r="113" s="6" customFormat="true" ht="16.5" hidden="false" customHeight="true" outlineLevel="0" collapsed="false">
      <c r="B113" s="14"/>
      <c r="C113" s="15"/>
      <c r="D113" s="15"/>
      <c r="E113" s="15"/>
      <c r="F113" s="103" t="s">
        <v>115</v>
      </c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62"/>
      <c r="T113" s="104"/>
      <c r="U113" s="15"/>
      <c r="V113" s="15"/>
      <c r="W113" s="15"/>
      <c r="X113" s="15"/>
      <c r="Y113" s="15"/>
      <c r="Z113" s="15"/>
      <c r="AA113" s="105"/>
      <c r="AT113" s="6" t="s">
        <v>87</v>
      </c>
      <c r="AU113" s="6" t="s">
        <v>0</v>
      </c>
    </row>
    <row r="114" s="6" customFormat="true" ht="15.75" hidden="false" customHeight="true" outlineLevel="0" collapsed="false">
      <c r="B114" s="106"/>
      <c r="C114" s="107"/>
      <c r="D114" s="107"/>
      <c r="E114" s="107"/>
      <c r="F114" s="108" t="s">
        <v>117</v>
      </c>
      <c r="G114" s="108"/>
      <c r="H114" s="108"/>
      <c r="I114" s="108"/>
      <c r="J114" s="107"/>
      <c r="K114" s="109" t="n">
        <v>1.476</v>
      </c>
      <c r="L114" s="107"/>
      <c r="M114" s="107"/>
      <c r="N114" s="107"/>
      <c r="O114" s="107"/>
      <c r="P114" s="107"/>
      <c r="Q114" s="107"/>
      <c r="R114" s="107"/>
      <c r="S114" s="110"/>
      <c r="T114" s="111"/>
      <c r="U114" s="107"/>
      <c r="V114" s="107"/>
      <c r="W114" s="107"/>
      <c r="X114" s="107"/>
      <c r="Y114" s="107"/>
      <c r="Z114" s="107"/>
      <c r="AA114" s="112"/>
      <c r="AT114" s="113" t="s">
        <v>89</v>
      </c>
      <c r="AU114" s="113" t="s">
        <v>0</v>
      </c>
      <c r="AV114" s="113" t="s">
        <v>0</v>
      </c>
      <c r="AW114" s="113" t="s">
        <v>56</v>
      </c>
      <c r="AX114" s="113" t="s">
        <v>77</v>
      </c>
      <c r="AY114" s="113" t="s">
        <v>79</v>
      </c>
    </row>
    <row r="115" s="6" customFormat="true" ht="27" hidden="false" customHeight="true" outlineLevel="0" collapsed="false">
      <c r="B115" s="14"/>
      <c r="C115" s="91" t="s">
        <v>118</v>
      </c>
      <c r="D115" s="91" t="s">
        <v>80</v>
      </c>
      <c r="E115" s="92" t="s">
        <v>119</v>
      </c>
      <c r="F115" s="93" t="s">
        <v>120</v>
      </c>
      <c r="G115" s="93"/>
      <c r="H115" s="93"/>
      <c r="I115" s="93"/>
      <c r="J115" s="94" t="s">
        <v>103</v>
      </c>
      <c r="K115" s="95" t="n">
        <v>4.92</v>
      </c>
      <c r="L115" s="96"/>
      <c r="M115" s="96"/>
      <c r="N115" s="97" t="n">
        <f aca="false">ROUND($L$115*$K$115,2)</f>
        <v>0</v>
      </c>
      <c r="O115" s="97"/>
      <c r="P115" s="97"/>
      <c r="Q115" s="97"/>
      <c r="R115" s="93" t="s">
        <v>84</v>
      </c>
      <c r="S115" s="62"/>
      <c r="T115" s="98"/>
      <c r="U115" s="99" t="s">
        <v>43</v>
      </c>
      <c r="V115" s="15"/>
      <c r="W115" s="15"/>
      <c r="X115" s="100" t="n">
        <v>0</v>
      </c>
      <c r="Y115" s="100" t="n">
        <f aca="false">$X$115*$K$115</f>
        <v>0</v>
      </c>
      <c r="Z115" s="100" t="n">
        <v>0</v>
      </c>
      <c r="AA115" s="101" t="n">
        <f aca="false">$Z$115*$K$115</f>
        <v>0</v>
      </c>
      <c r="AR115" s="22" t="s">
        <v>85</v>
      </c>
      <c r="AT115" s="22" t="s">
        <v>80</v>
      </c>
      <c r="AU115" s="22" t="s">
        <v>0</v>
      </c>
      <c r="AY115" s="6" t="s">
        <v>79</v>
      </c>
      <c r="BE115" s="102" t="n">
        <f aca="false">IF($U$115="základní",$N$115,0)</f>
        <v>0</v>
      </c>
      <c r="BF115" s="102" t="n">
        <f aca="false">IF($U$115="snížená",$N$115,0)</f>
        <v>0</v>
      </c>
      <c r="BG115" s="102" t="n">
        <f aca="false">IF($U$115="zákl. přenesená",$N$115,0)</f>
        <v>0</v>
      </c>
      <c r="BH115" s="102" t="n">
        <f aca="false">IF($U$115="sníž. přenesená",$N$115,0)</f>
        <v>0</v>
      </c>
      <c r="BI115" s="102" t="n">
        <f aca="false">IF($U$115="nulová",$N$115,0)</f>
        <v>0</v>
      </c>
      <c r="BJ115" s="22" t="s">
        <v>77</v>
      </c>
      <c r="BK115" s="102" t="n">
        <f aca="false">ROUND($L$115*$K$115,2)</f>
        <v>0</v>
      </c>
      <c r="BL115" s="22" t="s">
        <v>85</v>
      </c>
      <c r="BM115" s="22" t="s">
        <v>121</v>
      </c>
    </row>
    <row r="116" s="6" customFormat="true" ht="16.5" hidden="false" customHeight="true" outlineLevel="0" collapsed="false">
      <c r="B116" s="14"/>
      <c r="C116" s="15"/>
      <c r="D116" s="15"/>
      <c r="E116" s="15"/>
      <c r="F116" s="103" t="s">
        <v>120</v>
      </c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62"/>
      <c r="T116" s="104"/>
      <c r="U116" s="15"/>
      <c r="V116" s="15"/>
      <c r="W116" s="15"/>
      <c r="X116" s="15"/>
      <c r="Y116" s="15"/>
      <c r="Z116" s="15"/>
      <c r="AA116" s="105"/>
      <c r="AT116" s="6" t="s">
        <v>87</v>
      </c>
      <c r="AU116" s="6" t="s">
        <v>0</v>
      </c>
    </row>
    <row r="117" s="6" customFormat="true" ht="15.75" hidden="false" customHeight="true" outlineLevel="0" collapsed="false">
      <c r="B117" s="106"/>
      <c r="C117" s="107"/>
      <c r="D117" s="107"/>
      <c r="E117" s="107" t="s">
        <v>22</v>
      </c>
      <c r="F117" s="108" t="s">
        <v>122</v>
      </c>
      <c r="G117" s="108"/>
      <c r="H117" s="108"/>
      <c r="I117" s="108"/>
      <c r="J117" s="107"/>
      <c r="K117" s="109" t="n">
        <v>4.92</v>
      </c>
      <c r="L117" s="107"/>
      <c r="M117" s="107"/>
      <c r="N117" s="107"/>
      <c r="O117" s="107"/>
      <c r="P117" s="107"/>
      <c r="Q117" s="107"/>
      <c r="R117" s="107"/>
      <c r="S117" s="110"/>
      <c r="T117" s="111"/>
      <c r="U117" s="107"/>
      <c r="V117" s="107"/>
      <c r="W117" s="107"/>
      <c r="X117" s="107"/>
      <c r="Y117" s="107"/>
      <c r="Z117" s="107"/>
      <c r="AA117" s="112"/>
      <c r="AT117" s="113" t="s">
        <v>89</v>
      </c>
      <c r="AU117" s="113" t="s">
        <v>0</v>
      </c>
      <c r="AV117" s="113" t="s">
        <v>0</v>
      </c>
      <c r="AW117" s="113" t="s">
        <v>56</v>
      </c>
      <c r="AX117" s="113" t="s">
        <v>77</v>
      </c>
      <c r="AY117" s="113" t="s">
        <v>79</v>
      </c>
    </row>
    <row r="118" s="6" customFormat="true" ht="27" hidden="false" customHeight="true" outlineLevel="0" collapsed="false">
      <c r="B118" s="14"/>
      <c r="C118" s="91" t="s">
        <v>123</v>
      </c>
      <c r="D118" s="91" t="s">
        <v>80</v>
      </c>
      <c r="E118" s="92" t="s">
        <v>124</v>
      </c>
      <c r="F118" s="93" t="s">
        <v>125</v>
      </c>
      <c r="G118" s="93"/>
      <c r="H118" s="93"/>
      <c r="I118" s="93"/>
      <c r="J118" s="94" t="s">
        <v>103</v>
      </c>
      <c r="K118" s="95" t="n">
        <v>0.984</v>
      </c>
      <c r="L118" s="96"/>
      <c r="M118" s="96"/>
      <c r="N118" s="97" t="n">
        <f aca="false">ROUND($L$118*$K$118,2)</f>
        <v>0</v>
      </c>
      <c r="O118" s="97"/>
      <c r="P118" s="97"/>
      <c r="Q118" s="97"/>
      <c r="R118" s="93" t="s">
        <v>84</v>
      </c>
      <c r="S118" s="62"/>
      <c r="T118" s="98"/>
      <c r="U118" s="99" t="s">
        <v>43</v>
      </c>
      <c r="V118" s="15"/>
      <c r="W118" s="15"/>
      <c r="X118" s="100" t="n">
        <v>0</v>
      </c>
      <c r="Y118" s="100" t="n">
        <f aca="false">$X$118*$K$118</f>
        <v>0</v>
      </c>
      <c r="Z118" s="100" t="n">
        <v>0</v>
      </c>
      <c r="AA118" s="101" t="n">
        <f aca="false">$Z$118*$K$118</f>
        <v>0</v>
      </c>
      <c r="AR118" s="22" t="s">
        <v>85</v>
      </c>
      <c r="AT118" s="22" t="s">
        <v>80</v>
      </c>
      <c r="AU118" s="22" t="s">
        <v>0</v>
      </c>
      <c r="AY118" s="6" t="s">
        <v>79</v>
      </c>
      <c r="BE118" s="102" t="n">
        <f aca="false">IF($U$118="základní",$N$118,0)</f>
        <v>0</v>
      </c>
      <c r="BF118" s="102" t="n">
        <f aca="false">IF($U$118="snížená",$N$118,0)</f>
        <v>0</v>
      </c>
      <c r="BG118" s="102" t="n">
        <f aca="false">IF($U$118="zákl. přenesená",$N$118,0)</f>
        <v>0</v>
      </c>
      <c r="BH118" s="102" t="n">
        <f aca="false">IF($U$118="sníž. přenesená",$N$118,0)</f>
        <v>0</v>
      </c>
      <c r="BI118" s="102" t="n">
        <f aca="false">IF($U$118="nulová",$N$118,0)</f>
        <v>0</v>
      </c>
      <c r="BJ118" s="22" t="s">
        <v>77</v>
      </c>
      <c r="BK118" s="102" t="n">
        <f aca="false">ROUND($L$118*$K$118,2)</f>
        <v>0</v>
      </c>
      <c r="BL118" s="22" t="s">
        <v>85</v>
      </c>
      <c r="BM118" s="22" t="s">
        <v>126</v>
      </c>
    </row>
    <row r="119" s="6" customFormat="true" ht="16.5" hidden="false" customHeight="true" outlineLevel="0" collapsed="false">
      <c r="B119" s="14"/>
      <c r="C119" s="15"/>
      <c r="D119" s="15"/>
      <c r="E119" s="15"/>
      <c r="F119" s="103" t="s">
        <v>125</v>
      </c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62"/>
      <c r="T119" s="104"/>
      <c r="U119" s="15"/>
      <c r="V119" s="15"/>
      <c r="W119" s="15"/>
      <c r="X119" s="15"/>
      <c r="Y119" s="15"/>
      <c r="Z119" s="15"/>
      <c r="AA119" s="105"/>
      <c r="AT119" s="6" t="s">
        <v>87</v>
      </c>
      <c r="AU119" s="6" t="s">
        <v>0</v>
      </c>
    </row>
    <row r="120" s="6" customFormat="true" ht="15.75" hidden="false" customHeight="true" outlineLevel="0" collapsed="false">
      <c r="B120" s="106"/>
      <c r="C120" s="107"/>
      <c r="D120" s="107"/>
      <c r="E120" s="107"/>
      <c r="F120" s="108" t="s">
        <v>127</v>
      </c>
      <c r="G120" s="108"/>
      <c r="H120" s="108"/>
      <c r="I120" s="108"/>
      <c r="J120" s="107"/>
      <c r="K120" s="109" t="n">
        <v>0.984</v>
      </c>
      <c r="L120" s="107"/>
      <c r="M120" s="107"/>
      <c r="N120" s="107"/>
      <c r="O120" s="107"/>
      <c r="P120" s="107"/>
      <c r="Q120" s="107"/>
      <c r="R120" s="107"/>
      <c r="S120" s="110"/>
      <c r="T120" s="111"/>
      <c r="U120" s="107"/>
      <c r="V120" s="107"/>
      <c r="W120" s="107"/>
      <c r="X120" s="107"/>
      <c r="Y120" s="107"/>
      <c r="Z120" s="107"/>
      <c r="AA120" s="112"/>
      <c r="AT120" s="113" t="s">
        <v>89</v>
      </c>
      <c r="AU120" s="113" t="s">
        <v>0</v>
      </c>
      <c r="AV120" s="113" t="s">
        <v>0</v>
      </c>
      <c r="AW120" s="113" t="s">
        <v>56</v>
      </c>
      <c r="AX120" s="113" t="s">
        <v>77</v>
      </c>
      <c r="AY120" s="113" t="s">
        <v>79</v>
      </c>
    </row>
    <row r="121" s="6" customFormat="true" ht="27" hidden="false" customHeight="true" outlineLevel="0" collapsed="false">
      <c r="B121" s="14"/>
      <c r="C121" s="91" t="s">
        <v>128</v>
      </c>
      <c r="D121" s="91" t="s">
        <v>80</v>
      </c>
      <c r="E121" s="92" t="s">
        <v>129</v>
      </c>
      <c r="F121" s="93" t="s">
        <v>130</v>
      </c>
      <c r="G121" s="93"/>
      <c r="H121" s="93"/>
      <c r="I121" s="93"/>
      <c r="J121" s="94" t="s">
        <v>103</v>
      </c>
      <c r="K121" s="95" t="n">
        <v>7.866</v>
      </c>
      <c r="L121" s="96"/>
      <c r="M121" s="96"/>
      <c r="N121" s="97" t="n">
        <f aca="false">ROUND($L$121*$K$121,2)</f>
        <v>0</v>
      </c>
      <c r="O121" s="97"/>
      <c r="P121" s="97"/>
      <c r="Q121" s="97"/>
      <c r="R121" s="93" t="s">
        <v>84</v>
      </c>
      <c r="S121" s="62"/>
      <c r="T121" s="98"/>
      <c r="U121" s="99" t="s">
        <v>43</v>
      </c>
      <c r="V121" s="15"/>
      <c r="W121" s="15"/>
      <c r="X121" s="100" t="n">
        <v>0</v>
      </c>
      <c r="Y121" s="100" t="n">
        <f aca="false">$X$121*$K$121</f>
        <v>0</v>
      </c>
      <c r="Z121" s="100" t="n">
        <v>0</v>
      </c>
      <c r="AA121" s="101" t="n">
        <f aca="false">$Z$121*$K$121</f>
        <v>0</v>
      </c>
      <c r="AR121" s="22" t="s">
        <v>85</v>
      </c>
      <c r="AT121" s="22" t="s">
        <v>80</v>
      </c>
      <c r="AU121" s="22" t="s">
        <v>0</v>
      </c>
      <c r="AY121" s="6" t="s">
        <v>79</v>
      </c>
      <c r="BE121" s="102" t="n">
        <f aca="false">IF($U$121="základní",$N$121,0)</f>
        <v>0</v>
      </c>
      <c r="BF121" s="102" t="n">
        <f aca="false">IF($U$121="snížená",$N$121,0)</f>
        <v>0</v>
      </c>
      <c r="BG121" s="102" t="n">
        <f aca="false">IF($U$121="zákl. přenesená",$N$121,0)</f>
        <v>0</v>
      </c>
      <c r="BH121" s="102" t="n">
        <f aca="false">IF($U$121="sníž. přenesená",$N$121,0)</f>
        <v>0</v>
      </c>
      <c r="BI121" s="102" t="n">
        <f aca="false">IF($U$121="nulová",$N$121,0)</f>
        <v>0</v>
      </c>
      <c r="BJ121" s="22" t="s">
        <v>77</v>
      </c>
      <c r="BK121" s="102" t="n">
        <f aca="false">ROUND($L$121*$K$121,2)</f>
        <v>0</v>
      </c>
      <c r="BL121" s="22" t="s">
        <v>85</v>
      </c>
      <c r="BM121" s="22" t="s">
        <v>131</v>
      </c>
    </row>
    <row r="122" s="6" customFormat="true" ht="16.5" hidden="false" customHeight="true" outlineLevel="0" collapsed="false">
      <c r="B122" s="14"/>
      <c r="C122" s="15"/>
      <c r="D122" s="15"/>
      <c r="E122" s="15"/>
      <c r="F122" s="103" t="s">
        <v>130</v>
      </c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62"/>
      <c r="T122" s="104"/>
      <c r="U122" s="15"/>
      <c r="V122" s="15"/>
      <c r="W122" s="15"/>
      <c r="X122" s="15"/>
      <c r="Y122" s="15"/>
      <c r="Z122" s="15"/>
      <c r="AA122" s="105"/>
      <c r="AT122" s="6" t="s">
        <v>87</v>
      </c>
      <c r="AU122" s="6" t="s">
        <v>0</v>
      </c>
    </row>
    <row r="123" s="6" customFormat="true" ht="15.75" hidden="false" customHeight="true" outlineLevel="0" collapsed="false">
      <c r="B123" s="106"/>
      <c r="C123" s="107"/>
      <c r="D123" s="107"/>
      <c r="E123" s="107"/>
      <c r="F123" s="108" t="s">
        <v>132</v>
      </c>
      <c r="G123" s="108"/>
      <c r="H123" s="108"/>
      <c r="I123" s="108"/>
      <c r="J123" s="107"/>
      <c r="K123" s="109" t="n">
        <v>7.866</v>
      </c>
      <c r="L123" s="107"/>
      <c r="M123" s="107"/>
      <c r="N123" s="107"/>
      <c r="O123" s="107"/>
      <c r="P123" s="107"/>
      <c r="Q123" s="107"/>
      <c r="R123" s="107"/>
      <c r="S123" s="110"/>
      <c r="T123" s="111"/>
      <c r="U123" s="107"/>
      <c r="V123" s="107"/>
      <c r="W123" s="107"/>
      <c r="X123" s="107"/>
      <c r="Y123" s="107"/>
      <c r="Z123" s="107"/>
      <c r="AA123" s="112"/>
      <c r="AT123" s="113" t="s">
        <v>89</v>
      </c>
      <c r="AU123" s="113" t="s">
        <v>0</v>
      </c>
      <c r="AV123" s="113" t="s">
        <v>0</v>
      </c>
      <c r="AW123" s="113" t="s">
        <v>56</v>
      </c>
      <c r="AX123" s="113" t="s">
        <v>77</v>
      </c>
      <c r="AY123" s="113" t="s">
        <v>79</v>
      </c>
    </row>
    <row r="124" s="6" customFormat="true" ht="27" hidden="false" customHeight="true" outlineLevel="0" collapsed="false">
      <c r="B124" s="14"/>
      <c r="C124" s="91" t="s">
        <v>133</v>
      </c>
      <c r="D124" s="91" t="s">
        <v>80</v>
      </c>
      <c r="E124" s="92" t="s">
        <v>134</v>
      </c>
      <c r="F124" s="93" t="s">
        <v>135</v>
      </c>
      <c r="G124" s="93"/>
      <c r="H124" s="93"/>
      <c r="I124" s="93"/>
      <c r="J124" s="94" t="s">
        <v>103</v>
      </c>
      <c r="K124" s="95" t="n">
        <v>4.974</v>
      </c>
      <c r="L124" s="96"/>
      <c r="M124" s="96"/>
      <c r="N124" s="97" t="n">
        <f aca="false">ROUND($L$124*$K$124,2)</f>
        <v>0</v>
      </c>
      <c r="O124" s="97"/>
      <c r="P124" s="97"/>
      <c r="Q124" s="97"/>
      <c r="R124" s="93" t="s">
        <v>84</v>
      </c>
      <c r="S124" s="62"/>
      <c r="T124" s="98"/>
      <c r="U124" s="99" t="s">
        <v>43</v>
      </c>
      <c r="V124" s="15"/>
      <c r="W124" s="15"/>
      <c r="X124" s="100" t="n">
        <v>0</v>
      </c>
      <c r="Y124" s="100" t="n">
        <f aca="false">$X$124*$K$124</f>
        <v>0</v>
      </c>
      <c r="Z124" s="100" t="n">
        <v>0</v>
      </c>
      <c r="AA124" s="101" t="n">
        <f aca="false">$Z$124*$K$124</f>
        <v>0</v>
      </c>
      <c r="AR124" s="22" t="s">
        <v>85</v>
      </c>
      <c r="AT124" s="22" t="s">
        <v>80</v>
      </c>
      <c r="AU124" s="22" t="s">
        <v>0</v>
      </c>
      <c r="AY124" s="6" t="s">
        <v>79</v>
      </c>
      <c r="BE124" s="102" t="n">
        <f aca="false">IF($U$124="základní",$N$124,0)</f>
        <v>0</v>
      </c>
      <c r="BF124" s="102" t="n">
        <f aca="false">IF($U$124="snížená",$N$124,0)</f>
        <v>0</v>
      </c>
      <c r="BG124" s="102" t="n">
        <f aca="false">IF($U$124="zákl. přenesená",$N$124,0)</f>
        <v>0</v>
      </c>
      <c r="BH124" s="102" t="n">
        <f aca="false">IF($U$124="sníž. přenesená",$N$124,0)</f>
        <v>0</v>
      </c>
      <c r="BI124" s="102" t="n">
        <f aca="false">IF($U$124="nulová",$N$124,0)</f>
        <v>0</v>
      </c>
      <c r="BJ124" s="22" t="s">
        <v>77</v>
      </c>
      <c r="BK124" s="102" t="n">
        <f aca="false">ROUND($L$124*$K$124,2)</f>
        <v>0</v>
      </c>
      <c r="BL124" s="22" t="s">
        <v>85</v>
      </c>
      <c r="BM124" s="22" t="s">
        <v>136</v>
      </c>
    </row>
    <row r="125" s="6" customFormat="true" ht="16.5" hidden="false" customHeight="true" outlineLevel="0" collapsed="false">
      <c r="B125" s="14"/>
      <c r="C125" s="15"/>
      <c r="D125" s="15"/>
      <c r="E125" s="15"/>
      <c r="F125" s="103" t="s">
        <v>135</v>
      </c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62"/>
      <c r="T125" s="104"/>
      <c r="U125" s="15"/>
      <c r="V125" s="15"/>
      <c r="W125" s="15"/>
      <c r="X125" s="15"/>
      <c r="Y125" s="15"/>
      <c r="Z125" s="15"/>
      <c r="AA125" s="105"/>
      <c r="AT125" s="6" t="s">
        <v>87</v>
      </c>
      <c r="AU125" s="6" t="s">
        <v>0</v>
      </c>
    </row>
    <row r="126" s="6" customFormat="true" ht="15.75" hidden="false" customHeight="true" outlineLevel="0" collapsed="false">
      <c r="B126" s="114"/>
      <c r="C126" s="115"/>
      <c r="D126" s="115"/>
      <c r="E126" s="115"/>
      <c r="F126" s="116" t="s">
        <v>137</v>
      </c>
      <c r="G126" s="116"/>
      <c r="H126" s="116"/>
      <c r="I126" s="116"/>
      <c r="J126" s="115"/>
      <c r="K126" s="115"/>
      <c r="L126" s="115"/>
      <c r="M126" s="115"/>
      <c r="N126" s="115"/>
      <c r="O126" s="115"/>
      <c r="P126" s="115"/>
      <c r="Q126" s="115"/>
      <c r="R126" s="115"/>
      <c r="S126" s="117"/>
      <c r="T126" s="118"/>
      <c r="U126" s="115"/>
      <c r="V126" s="115"/>
      <c r="W126" s="115"/>
      <c r="X126" s="115"/>
      <c r="Y126" s="115"/>
      <c r="Z126" s="115"/>
      <c r="AA126" s="119"/>
      <c r="AT126" s="120" t="s">
        <v>89</v>
      </c>
      <c r="AU126" s="120" t="s">
        <v>0</v>
      </c>
      <c r="AV126" s="120" t="s">
        <v>77</v>
      </c>
      <c r="AW126" s="120" t="s">
        <v>56</v>
      </c>
      <c r="AX126" s="120" t="s">
        <v>78</v>
      </c>
      <c r="AY126" s="120" t="s">
        <v>79</v>
      </c>
    </row>
    <row r="127" s="6" customFormat="true" ht="15.75" hidden="false" customHeight="true" outlineLevel="0" collapsed="false">
      <c r="B127" s="114"/>
      <c r="C127" s="115"/>
      <c r="D127" s="115"/>
      <c r="E127" s="115"/>
      <c r="F127" s="116" t="s">
        <v>138</v>
      </c>
      <c r="G127" s="116"/>
      <c r="H127" s="116"/>
      <c r="I127" s="116"/>
      <c r="J127" s="115"/>
      <c r="K127" s="115"/>
      <c r="L127" s="115"/>
      <c r="M127" s="115"/>
      <c r="N127" s="115"/>
      <c r="O127" s="115"/>
      <c r="P127" s="115"/>
      <c r="Q127" s="115"/>
      <c r="R127" s="115"/>
      <c r="S127" s="117"/>
      <c r="T127" s="118"/>
      <c r="U127" s="115"/>
      <c r="V127" s="115"/>
      <c r="W127" s="115"/>
      <c r="X127" s="115"/>
      <c r="Y127" s="115"/>
      <c r="Z127" s="115"/>
      <c r="AA127" s="119"/>
      <c r="AT127" s="120" t="s">
        <v>89</v>
      </c>
      <c r="AU127" s="120" t="s">
        <v>0</v>
      </c>
      <c r="AV127" s="120" t="s">
        <v>77</v>
      </c>
      <c r="AW127" s="120" t="s">
        <v>56</v>
      </c>
      <c r="AX127" s="120" t="s">
        <v>78</v>
      </c>
      <c r="AY127" s="120" t="s">
        <v>79</v>
      </c>
    </row>
    <row r="128" s="6" customFormat="true" ht="15.75" hidden="false" customHeight="true" outlineLevel="0" collapsed="false">
      <c r="B128" s="106"/>
      <c r="C128" s="107"/>
      <c r="D128" s="107"/>
      <c r="E128" s="107" t="s">
        <v>28</v>
      </c>
      <c r="F128" s="108" t="s">
        <v>139</v>
      </c>
      <c r="G128" s="108"/>
      <c r="H128" s="108"/>
      <c r="I128" s="108"/>
      <c r="J128" s="107"/>
      <c r="K128" s="109" t="n">
        <v>4.974</v>
      </c>
      <c r="L128" s="107"/>
      <c r="M128" s="107"/>
      <c r="N128" s="107"/>
      <c r="O128" s="107"/>
      <c r="P128" s="107"/>
      <c r="Q128" s="107"/>
      <c r="R128" s="107"/>
      <c r="S128" s="110"/>
      <c r="T128" s="111"/>
      <c r="U128" s="107"/>
      <c r="V128" s="107"/>
      <c r="W128" s="107"/>
      <c r="X128" s="107"/>
      <c r="Y128" s="107"/>
      <c r="Z128" s="107"/>
      <c r="AA128" s="112"/>
      <c r="AT128" s="113" t="s">
        <v>89</v>
      </c>
      <c r="AU128" s="113" t="s">
        <v>0</v>
      </c>
      <c r="AV128" s="113" t="s">
        <v>0</v>
      </c>
      <c r="AW128" s="113" t="s">
        <v>56</v>
      </c>
      <c r="AX128" s="113" t="s">
        <v>77</v>
      </c>
      <c r="AY128" s="113" t="s">
        <v>79</v>
      </c>
    </row>
    <row r="129" s="6" customFormat="true" ht="15.75" hidden="false" customHeight="true" outlineLevel="0" collapsed="false">
      <c r="B129" s="14"/>
      <c r="C129" s="129" t="s">
        <v>140</v>
      </c>
      <c r="D129" s="129" t="s">
        <v>141</v>
      </c>
      <c r="E129" s="130" t="s">
        <v>142</v>
      </c>
      <c r="F129" s="131" t="s">
        <v>143</v>
      </c>
      <c r="G129" s="131"/>
      <c r="H129" s="131"/>
      <c r="I129" s="131"/>
      <c r="J129" s="132" t="s">
        <v>144</v>
      </c>
      <c r="K129" s="133" t="n">
        <v>0.972</v>
      </c>
      <c r="L129" s="134"/>
      <c r="M129" s="134"/>
      <c r="N129" s="135" t="n">
        <f aca="false">ROUND($L$129*$K$129,2)</f>
        <v>0</v>
      </c>
      <c r="O129" s="135"/>
      <c r="P129" s="135"/>
      <c r="Q129" s="135"/>
      <c r="R129" s="93" t="s">
        <v>84</v>
      </c>
      <c r="S129" s="62"/>
      <c r="T129" s="98"/>
      <c r="U129" s="99" t="s">
        <v>43</v>
      </c>
      <c r="V129" s="15"/>
      <c r="W129" s="15"/>
      <c r="X129" s="100" t="n">
        <v>1</v>
      </c>
      <c r="Y129" s="100" t="n">
        <f aca="false">$X$129*$K$129</f>
        <v>0.972</v>
      </c>
      <c r="Z129" s="100" t="n">
        <v>0</v>
      </c>
      <c r="AA129" s="101" t="n">
        <f aca="false">$Z$129*$K$129</f>
        <v>0</v>
      </c>
      <c r="AR129" s="22" t="s">
        <v>128</v>
      </c>
      <c r="AT129" s="22" t="s">
        <v>141</v>
      </c>
      <c r="AU129" s="22" t="s">
        <v>0</v>
      </c>
      <c r="AY129" s="6" t="s">
        <v>79</v>
      </c>
      <c r="BE129" s="102" t="n">
        <f aca="false">IF($U$129="základní",$N$129,0)</f>
        <v>0</v>
      </c>
      <c r="BF129" s="102" t="n">
        <f aca="false">IF($U$129="snížená",$N$129,0)</f>
        <v>0</v>
      </c>
      <c r="BG129" s="102" t="n">
        <f aca="false">IF($U$129="zákl. přenesená",$N$129,0)</f>
        <v>0</v>
      </c>
      <c r="BH129" s="102" t="n">
        <f aca="false">IF($U$129="sníž. přenesená",$N$129,0)</f>
        <v>0</v>
      </c>
      <c r="BI129" s="102" t="n">
        <f aca="false">IF($U$129="nulová",$N$129,0)</f>
        <v>0</v>
      </c>
      <c r="BJ129" s="22" t="s">
        <v>77</v>
      </c>
      <c r="BK129" s="102" t="n">
        <f aca="false">ROUND($L$129*$K$129,2)</f>
        <v>0</v>
      </c>
      <c r="BL129" s="22" t="s">
        <v>85</v>
      </c>
      <c r="BM129" s="22" t="s">
        <v>145</v>
      </c>
    </row>
    <row r="130" s="6" customFormat="true" ht="16.5" hidden="false" customHeight="true" outlineLevel="0" collapsed="false">
      <c r="B130" s="14"/>
      <c r="C130" s="15"/>
      <c r="D130" s="15"/>
      <c r="E130" s="15"/>
      <c r="F130" s="103" t="s">
        <v>143</v>
      </c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62"/>
      <c r="T130" s="104"/>
      <c r="U130" s="15"/>
      <c r="V130" s="15"/>
      <c r="W130" s="15"/>
      <c r="X130" s="15"/>
      <c r="Y130" s="15"/>
      <c r="Z130" s="15"/>
      <c r="AA130" s="105"/>
      <c r="AT130" s="6" t="s">
        <v>87</v>
      </c>
      <c r="AU130" s="6" t="s">
        <v>0</v>
      </c>
    </row>
    <row r="131" s="6" customFormat="true" ht="15.75" hidden="false" customHeight="true" outlineLevel="0" collapsed="false">
      <c r="B131" s="114"/>
      <c r="C131" s="115"/>
      <c r="D131" s="115"/>
      <c r="E131" s="115"/>
      <c r="F131" s="116" t="s">
        <v>146</v>
      </c>
      <c r="G131" s="116"/>
      <c r="H131" s="116"/>
      <c r="I131" s="116"/>
      <c r="J131" s="115"/>
      <c r="K131" s="115"/>
      <c r="L131" s="115"/>
      <c r="M131" s="115"/>
      <c r="N131" s="115"/>
      <c r="O131" s="115"/>
      <c r="P131" s="115"/>
      <c r="Q131" s="115"/>
      <c r="R131" s="115"/>
      <c r="S131" s="117"/>
      <c r="T131" s="118"/>
      <c r="U131" s="115"/>
      <c r="V131" s="115"/>
      <c r="W131" s="115"/>
      <c r="X131" s="115"/>
      <c r="Y131" s="115"/>
      <c r="Z131" s="115"/>
      <c r="AA131" s="119"/>
      <c r="AT131" s="120" t="s">
        <v>89</v>
      </c>
      <c r="AU131" s="120" t="s">
        <v>0</v>
      </c>
      <c r="AV131" s="120" t="s">
        <v>77</v>
      </c>
      <c r="AW131" s="120" t="s">
        <v>56</v>
      </c>
      <c r="AX131" s="120" t="s">
        <v>78</v>
      </c>
      <c r="AY131" s="120" t="s">
        <v>79</v>
      </c>
    </row>
    <row r="132" s="6" customFormat="true" ht="15.75" hidden="false" customHeight="true" outlineLevel="0" collapsed="false">
      <c r="B132" s="114"/>
      <c r="C132" s="115"/>
      <c r="D132" s="115"/>
      <c r="E132" s="115"/>
      <c r="F132" s="116" t="s">
        <v>147</v>
      </c>
      <c r="G132" s="116"/>
      <c r="H132" s="116"/>
      <c r="I132" s="116"/>
      <c r="J132" s="115"/>
      <c r="K132" s="115"/>
      <c r="L132" s="115"/>
      <c r="M132" s="115"/>
      <c r="N132" s="115"/>
      <c r="O132" s="115"/>
      <c r="P132" s="115"/>
      <c r="Q132" s="115"/>
      <c r="R132" s="115"/>
      <c r="S132" s="117"/>
      <c r="T132" s="118"/>
      <c r="U132" s="115"/>
      <c r="V132" s="115"/>
      <c r="W132" s="115"/>
      <c r="X132" s="115"/>
      <c r="Y132" s="115"/>
      <c r="Z132" s="115"/>
      <c r="AA132" s="119"/>
      <c r="AT132" s="120" t="s">
        <v>89</v>
      </c>
      <c r="AU132" s="120" t="s">
        <v>0</v>
      </c>
      <c r="AV132" s="120" t="s">
        <v>77</v>
      </c>
      <c r="AW132" s="120" t="s">
        <v>56</v>
      </c>
      <c r="AX132" s="120" t="s">
        <v>78</v>
      </c>
      <c r="AY132" s="120" t="s">
        <v>79</v>
      </c>
    </row>
    <row r="133" s="6" customFormat="true" ht="15.75" hidden="false" customHeight="true" outlineLevel="0" collapsed="false">
      <c r="B133" s="106"/>
      <c r="C133" s="107"/>
      <c r="D133" s="107"/>
      <c r="E133" s="107" t="s">
        <v>26</v>
      </c>
      <c r="F133" s="108" t="s">
        <v>148</v>
      </c>
      <c r="G133" s="108"/>
      <c r="H133" s="108"/>
      <c r="I133" s="108"/>
      <c r="J133" s="107"/>
      <c r="K133" s="109" t="n">
        <v>0.972</v>
      </c>
      <c r="L133" s="107"/>
      <c r="M133" s="107"/>
      <c r="N133" s="107"/>
      <c r="O133" s="107"/>
      <c r="P133" s="107"/>
      <c r="Q133" s="107"/>
      <c r="R133" s="107"/>
      <c r="S133" s="110"/>
      <c r="T133" s="111"/>
      <c r="U133" s="107"/>
      <c r="V133" s="107"/>
      <c r="W133" s="107"/>
      <c r="X133" s="107"/>
      <c r="Y133" s="107"/>
      <c r="Z133" s="107"/>
      <c r="AA133" s="112"/>
      <c r="AT133" s="113" t="s">
        <v>89</v>
      </c>
      <c r="AU133" s="113" t="s">
        <v>0</v>
      </c>
      <c r="AV133" s="113" t="s">
        <v>0</v>
      </c>
      <c r="AW133" s="113" t="s">
        <v>56</v>
      </c>
      <c r="AX133" s="113" t="s">
        <v>77</v>
      </c>
      <c r="AY133" s="113" t="s">
        <v>79</v>
      </c>
    </row>
    <row r="134" s="6" customFormat="true" ht="27" hidden="false" customHeight="true" outlineLevel="0" collapsed="false">
      <c r="B134" s="14"/>
      <c r="C134" s="91" t="s">
        <v>149</v>
      </c>
      <c r="D134" s="91" t="s">
        <v>80</v>
      </c>
      <c r="E134" s="92" t="s">
        <v>150</v>
      </c>
      <c r="F134" s="93" t="s">
        <v>151</v>
      </c>
      <c r="G134" s="93"/>
      <c r="H134" s="93"/>
      <c r="I134" s="93"/>
      <c r="J134" s="94" t="s">
        <v>103</v>
      </c>
      <c r="K134" s="95" t="n">
        <v>7.326</v>
      </c>
      <c r="L134" s="96"/>
      <c r="M134" s="96"/>
      <c r="N134" s="97" t="n">
        <f aca="false">ROUND($L$134*$K$134,2)</f>
        <v>0</v>
      </c>
      <c r="O134" s="97"/>
      <c r="P134" s="97"/>
      <c r="Q134" s="97"/>
      <c r="R134" s="93" t="s">
        <v>84</v>
      </c>
      <c r="S134" s="62"/>
      <c r="T134" s="98"/>
      <c r="U134" s="99" t="s">
        <v>43</v>
      </c>
      <c r="V134" s="15"/>
      <c r="W134" s="15"/>
      <c r="X134" s="100" t="n">
        <v>1.665</v>
      </c>
      <c r="Y134" s="100" t="n">
        <f aca="false">$X$134*$K$134</f>
        <v>12.19779</v>
      </c>
      <c r="Z134" s="100" t="n">
        <v>0</v>
      </c>
      <c r="AA134" s="101" t="n">
        <f aca="false">$Z$134*$K$134</f>
        <v>0</v>
      </c>
      <c r="AR134" s="22" t="s">
        <v>85</v>
      </c>
      <c r="AT134" s="22" t="s">
        <v>80</v>
      </c>
      <c r="AU134" s="22" t="s">
        <v>0</v>
      </c>
      <c r="AY134" s="6" t="s">
        <v>79</v>
      </c>
      <c r="BE134" s="102" t="n">
        <f aca="false">IF($U$134="základní",$N$134,0)</f>
        <v>0</v>
      </c>
      <c r="BF134" s="102" t="n">
        <f aca="false">IF($U$134="snížená",$N$134,0)</f>
        <v>0</v>
      </c>
      <c r="BG134" s="102" t="n">
        <f aca="false">IF($U$134="zákl. přenesená",$N$134,0)</f>
        <v>0</v>
      </c>
      <c r="BH134" s="102" t="n">
        <f aca="false">IF($U$134="sníž. přenesená",$N$134,0)</f>
        <v>0</v>
      </c>
      <c r="BI134" s="102" t="n">
        <f aca="false">IF($U$134="nulová",$N$134,0)</f>
        <v>0</v>
      </c>
      <c r="BJ134" s="22" t="s">
        <v>77</v>
      </c>
      <c r="BK134" s="102" t="n">
        <f aca="false">ROUND($L$134*$K$134,2)</f>
        <v>0</v>
      </c>
      <c r="BL134" s="22" t="s">
        <v>85</v>
      </c>
      <c r="BM134" s="22" t="s">
        <v>152</v>
      </c>
    </row>
    <row r="135" s="6" customFormat="true" ht="16.5" hidden="false" customHeight="true" outlineLevel="0" collapsed="false">
      <c r="B135" s="14"/>
      <c r="C135" s="15"/>
      <c r="D135" s="15"/>
      <c r="E135" s="15"/>
      <c r="F135" s="103" t="s">
        <v>151</v>
      </c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62"/>
      <c r="T135" s="104"/>
      <c r="U135" s="15"/>
      <c r="V135" s="15"/>
      <c r="W135" s="15"/>
      <c r="X135" s="15"/>
      <c r="Y135" s="15"/>
      <c r="Z135" s="15"/>
      <c r="AA135" s="105"/>
      <c r="AT135" s="6" t="s">
        <v>87</v>
      </c>
      <c r="AU135" s="6" t="s">
        <v>0</v>
      </c>
    </row>
    <row r="136" s="6" customFormat="true" ht="15.75" hidden="false" customHeight="true" outlineLevel="0" collapsed="false">
      <c r="B136" s="114"/>
      <c r="C136" s="115"/>
      <c r="D136" s="115"/>
      <c r="E136" s="115"/>
      <c r="F136" s="116" t="s">
        <v>153</v>
      </c>
      <c r="G136" s="116"/>
      <c r="H136" s="116"/>
      <c r="I136" s="116"/>
      <c r="J136" s="115"/>
      <c r="K136" s="115"/>
      <c r="L136" s="115"/>
      <c r="M136" s="115"/>
      <c r="N136" s="115"/>
      <c r="O136" s="115"/>
      <c r="P136" s="115"/>
      <c r="Q136" s="115"/>
      <c r="R136" s="115"/>
      <c r="S136" s="117"/>
      <c r="T136" s="118"/>
      <c r="U136" s="115"/>
      <c r="V136" s="115"/>
      <c r="W136" s="115"/>
      <c r="X136" s="115"/>
      <c r="Y136" s="115"/>
      <c r="Z136" s="115"/>
      <c r="AA136" s="119"/>
      <c r="AT136" s="120" t="s">
        <v>89</v>
      </c>
      <c r="AU136" s="120" t="s">
        <v>0</v>
      </c>
      <c r="AV136" s="120" t="s">
        <v>77</v>
      </c>
      <c r="AW136" s="120" t="s">
        <v>56</v>
      </c>
      <c r="AX136" s="120" t="s">
        <v>78</v>
      </c>
      <c r="AY136" s="120" t="s">
        <v>79</v>
      </c>
    </row>
    <row r="137" s="6" customFormat="true" ht="15.75" hidden="false" customHeight="true" outlineLevel="0" collapsed="false">
      <c r="B137" s="106"/>
      <c r="C137" s="107"/>
      <c r="D137" s="107"/>
      <c r="E137" s="107" t="s">
        <v>13</v>
      </c>
      <c r="F137" s="108" t="s">
        <v>154</v>
      </c>
      <c r="G137" s="108"/>
      <c r="H137" s="108"/>
      <c r="I137" s="108"/>
      <c r="J137" s="107"/>
      <c r="K137" s="109" t="n">
        <v>7.326</v>
      </c>
      <c r="L137" s="107"/>
      <c r="M137" s="107"/>
      <c r="N137" s="107"/>
      <c r="O137" s="107"/>
      <c r="P137" s="107"/>
      <c r="Q137" s="107"/>
      <c r="R137" s="107"/>
      <c r="S137" s="110"/>
      <c r="T137" s="111"/>
      <c r="U137" s="107"/>
      <c r="V137" s="107"/>
      <c r="W137" s="107"/>
      <c r="X137" s="107"/>
      <c r="Y137" s="107"/>
      <c r="Z137" s="107"/>
      <c r="AA137" s="112"/>
      <c r="AT137" s="113" t="s">
        <v>89</v>
      </c>
      <c r="AU137" s="113" t="s">
        <v>0</v>
      </c>
      <c r="AV137" s="113" t="s">
        <v>0</v>
      </c>
      <c r="AW137" s="113" t="s">
        <v>56</v>
      </c>
      <c r="AX137" s="113" t="s">
        <v>77</v>
      </c>
      <c r="AY137" s="113" t="s">
        <v>79</v>
      </c>
    </row>
    <row r="138" s="6" customFormat="true" ht="27" hidden="false" customHeight="true" outlineLevel="0" collapsed="false">
      <c r="B138" s="14"/>
      <c r="C138" s="91" t="s">
        <v>155</v>
      </c>
      <c r="D138" s="91" t="s">
        <v>80</v>
      </c>
      <c r="E138" s="92" t="s">
        <v>156</v>
      </c>
      <c r="F138" s="93" t="s">
        <v>157</v>
      </c>
      <c r="G138" s="93"/>
      <c r="H138" s="93"/>
      <c r="I138" s="93"/>
      <c r="J138" s="94" t="s">
        <v>158</v>
      </c>
      <c r="K138" s="95" t="n">
        <v>37</v>
      </c>
      <c r="L138" s="96"/>
      <c r="M138" s="96"/>
      <c r="N138" s="97" t="n">
        <f aca="false">ROUND($L$138*$K$138,2)</f>
        <v>0</v>
      </c>
      <c r="O138" s="97"/>
      <c r="P138" s="97"/>
      <c r="Q138" s="97"/>
      <c r="R138" s="93" t="s">
        <v>84</v>
      </c>
      <c r="S138" s="62"/>
      <c r="T138" s="98"/>
      <c r="U138" s="99" t="s">
        <v>43</v>
      </c>
      <c r="V138" s="15"/>
      <c r="W138" s="15"/>
      <c r="X138" s="100" t="n">
        <v>0.00116</v>
      </c>
      <c r="Y138" s="100" t="n">
        <f aca="false">$X$138*$K$138</f>
        <v>0.04292</v>
      </c>
      <c r="Z138" s="100" t="n">
        <v>0</v>
      </c>
      <c r="AA138" s="101" t="n">
        <f aca="false">$Z$138*$K$138</f>
        <v>0</v>
      </c>
      <c r="AR138" s="22" t="s">
        <v>85</v>
      </c>
      <c r="AT138" s="22" t="s">
        <v>80</v>
      </c>
      <c r="AU138" s="22" t="s">
        <v>0</v>
      </c>
      <c r="AY138" s="6" t="s">
        <v>79</v>
      </c>
      <c r="BE138" s="102" t="n">
        <f aca="false">IF($U$138="základní",$N$138,0)</f>
        <v>0</v>
      </c>
      <c r="BF138" s="102" t="n">
        <f aca="false">IF($U$138="snížená",$N$138,0)</f>
        <v>0</v>
      </c>
      <c r="BG138" s="102" t="n">
        <f aca="false">IF($U$138="zákl. přenesená",$N$138,0)</f>
        <v>0</v>
      </c>
      <c r="BH138" s="102" t="n">
        <f aca="false">IF($U$138="sníž. přenesená",$N$138,0)</f>
        <v>0</v>
      </c>
      <c r="BI138" s="102" t="n">
        <f aca="false">IF($U$138="nulová",$N$138,0)</f>
        <v>0</v>
      </c>
      <c r="BJ138" s="22" t="s">
        <v>77</v>
      </c>
      <c r="BK138" s="102" t="n">
        <f aca="false">ROUND($L$138*$K$138,2)</f>
        <v>0</v>
      </c>
      <c r="BL138" s="22" t="s">
        <v>85</v>
      </c>
      <c r="BM138" s="22" t="s">
        <v>159</v>
      </c>
    </row>
    <row r="139" s="6" customFormat="true" ht="16.5" hidden="false" customHeight="true" outlineLevel="0" collapsed="false">
      <c r="B139" s="14"/>
      <c r="C139" s="15"/>
      <c r="D139" s="15"/>
      <c r="E139" s="15"/>
      <c r="F139" s="103" t="s">
        <v>160</v>
      </c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62"/>
      <c r="T139" s="104"/>
      <c r="U139" s="15"/>
      <c r="V139" s="15"/>
      <c r="W139" s="15"/>
      <c r="X139" s="15"/>
      <c r="Y139" s="15"/>
      <c r="Z139" s="15"/>
      <c r="AA139" s="105"/>
      <c r="AT139" s="6" t="s">
        <v>87</v>
      </c>
      <c r="AU139" s="6" t="s">
        <v>0</v>
      </c>
    </row>
    <row r="140" s="6" customFormat="true" ht="15.75" hidden="false" customHeight="true" outlineLevel="0" collapsed="false">
      <c r="B140" s="106"/>
      <c r="C140" s="107"/>
      <c r="D140" s="107"/>
      <c r="E140" s="107" t="s">
        <v>9</v>
      </c>
      <c r="F140" s="108" t="s">
        <v>161</v>
      </c>
      <c r="G140" s="108"/>
      <c r="H140" s="108"/>
      <c r="I140" s="108"/>
      <c r="J140" s="107"/>
      <c r="K140" s="109" t="n">
        <v>37</v>
      </c>
      <c r="L140" s="107"/>
      <c r="M140" s="107"/>
      <c r="N140" s="107"/>
      <c r="O140" s="107"/>
      <c r="P140" s="107"/>
      <c r="Q140" s="107"/>
      <c r="R140" s="107"/>
      <c r="S140" s="110"/>
      <c r="T140" s="111"/>
      <c r="U140" s="107"/>
      <c r="V140" s="107"/>
      <c r="W140" s="107"/>
      <c r="X140" s="107"/>
      <c r="Y140" s="107"/>
      <c r="Z140" s="107"/>
      <c r="AA140" s="112"/>
      <c r="AT140" s="113" t="s">
        <v>89</v>
      </c>
      <c r="AU140" s="113" t="s">
        <v>0</v>
      </c>
      <c r="AV140" s="113" t="s">
        <v>0</v>
      </c>
      <c r="AW140" s="113" t="s">
        <v>56</v>
      </c>
      <c r="AX140" s="113" t="s">
        <v>77</v>
      </c>
      <c r="AY140" s="113" t="s">
        <v>79</v>
      </c>
    </row>
    <row r="141" s="6" customFormat="true" ht="27" hidden="false" customHeight="true" outlineLevel="0" collapsed="false">
      <c r="B141" s="14"/>
      <c r="C141" s="91" t="s">
        <v>162</v>
      </c>
      <c r="D141" s="91" t="s">
        <v>80</v>
      </c>
      <c r="E141" s="92" t="s">
        <v>163</v>
      </c>
      <c r="F141" s="93" t="s">
        <v>164</v>
      </c>
      <c r="G141" s="93"/>
      <c r="H141" s="93"/>
      <c r="I141" s="93"/>
      <c r="J141" s="94" t="s">
        <v>83</v>
      </c>
      <c r="K141" s="95" t="n">
        <v>4.8</v>
      </c>
      <c r="L141" s="96"/>
      <c r="M141" s="96"/>
      <c r="N141" s="97" t="n">
        <f aca="false">ROUND($L$141*$K$141,2)</f>
        <v>0</v>
      </c>
      <c r="O141" s="97"/>
      <c r="P141" s="97"/>
      <c r="Q141" s="97"/>
      <c r="R141" s="93" t="s">
        <v>84</v>
      </c>
      <c r="S141" s="62"/>
      <c r="T141" s="98"/>
      <c r="U141" s="99" t="s">
        <v>43</v>
      </c>
      <c r="V141" s="15"/>
      <c r="W141" s="15"/>
      <c r="X141" s="100" t="n">
        <v>0.27994</v>
      </c>
      <c r="Y141" s="100" t="n">
        <f aca="false">$X$141*$K$141</f>
        <v>1.343712</v>
      </c>
      <c r="Z141" s="100" t="n">
        <v>0</v>
      </c>
      <c r="AA141" s="101" t="n">
        <f aca="false">$Z$141*$K$141</f>
        <v>0</v>
      </c>
      <c r="AR141" s="22" t="s">
        <v>85</v>
      </c>
      <c r="AT141" s="22" t="s">
        <v>80</v>
      </c>
      <c r="AU141" s="22" t="s">
        <v>0</v>
      </c>
      <c r="AY141" s="6" t="s">
        <v>79</v>
      </c>
      <c r="BE141" s="102" t="n">
        <f aca="false">IF($U$141="základní",$N$141,0)</f>
        <v>0</v>
      </c>
      <c r="BF141" s="102" t="n">
        <f aca="false">IF($U$141="snížená",$N$141,0)</f>
        <v>0</v>
      </c>
      <c r="BG141" s="102" t="n">
        <f aca="false">IF($U$141="zákl. přenesená",$N$141,0)</f>
        <v>0</v>
      </c>
      <c r="BH141" s="102" t="n">
        <f aca="false">IF($U$141="sníž. přenesená",$N$141,0)</f>
        <v>0</v>
      </c>
      <c r="BI141" s="102" t="n">
        <f aca="false">IF($U$141="nulová",$N$141,0)</f>
        <v>0</v>
      </c>
      <c r="BJ141" s="22" t="s">
        <v>77</v>
      </c>
      <c r="BK141" s="102" t="n">
        <f aca="false">ROUND($L$141*$K$141,2)</f>
        <v>0</v>
      </c>
      <c r="BL141" s="22" t="s">
        <v>85</v>
      </c>
      <c r="BM141" s="22" t="s">
        <v>165</v>
      </c>
    </row>
    <row r="142" s="6" customFormat="true" ht="16.5" hidden="false" customHeight="true" outlineLevel="0" collapsed="false">
      <c r="B142" s="14"/>
      <c r="C142" s="15"/>
      <c r="D142" s="15"/>
      <c r="E142" s="15"/>
      <c r="F142" s="103" t="s">
        <v>164</v>
      </c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62"/>
      <c r="T142" s="104"/>
      <c r="U142" s="15"/>
      <c r="V142" s="15"/>
      <c r="W142" s="15"/>
      <c r="X142" s="15"/>
      <c r="Y142" s="15"/>
      <c r="Z142" s="15"/>
      <c r="AA142" s="105"/>
      <c r="AT142" s="6" t="s">
        <v>87</v>
      </c>
      <c r="AU142" s="6" t="s">
        <v>0</v>
      </c>
    </row>
    <row r="143" s="6" customFormat="true" ht="15.75" hidden="false" customHeight="true" outlineLevel="0" collapsed="false">
      <c r="B143" s="114"/>
      <c r="C143" s="115"/>
      <c r="D143" s="115"/>
      <c r="E143" s="115"/>
      <c r="F143" s="116" t="s">
        <v>166</v>
      </c>
      <c r="G143" s="116"/>
      <c r="H143" s="116"/>
      <c r="I143" s="116"/>
      <c r="J143" s="115"/>
      <c r="K143" s="115"/>
      <c r="L143" s="115"/>
      <c r="M143" s="115"/>
      <c r="N143" s="115"/>
      <c r="O143" s="115"/>
      <c r="P143" s="115"/>
      <c r="Q143" s="115"/>
      <c r="R143" s="115"/>
      <c r="S143" s="117"/>
      <c r="T143" s="118"/>
      <c r="U143" s="115"/>
      <c r="V143" s="115"/>
      <c r="W143" s="115"/>
      <c r="X143" s="115"/>
      <c r="Y143" s="115"/>
      <c r="Z143" s="115"/>
      <c r="AA143" s="119"/>
      <c r="AT143" s="120" t="s">
        <v>89</v>
      </c>
      <c r="AU143" s="120" t="s">
        <v>0</v>
      </c>
      <c r="AV143" s="120" t="s">
        <v>77</v>
      </c>
      <c r="AW143" s="120" t="s">
        <v>56</v>
      </c>
      <c r="AX143" s="120" t="s">
        <v>78</v>
      </c>
      <c r="AY143" s="120" t="s">
        <v>79</v>
      </c>
    </row>
    <row r="144" s="6" customFormat="true" ht="15.75" hidden="false" customHeight="true" outlineLevel="0" collapsed="false">
      <c r="B144" s="106"/>
      <c r="C144" s="107"/>
      <c r="D144" s="107"/>
      <c r="E144" s="107"/>
      <c r="F144" s="108" t="s">
        <v>167</v>
      </c>
      <c r="G144" s="108"/>
      <c r="H144" s="108"/>
      <c r="I144" s="108"/>
      <c r="J144" s="107"/>
      <c r="K144" s="109" t="n">
        <v>4.8</v>
      </c>
      <c r="L144" s="107"/>
      <c r="M144" s="107"/>
      <c r="N144" s="107"/>
      <c r="O144" s="107"/>
      <c r="P144" s="107"/>
      <c r="Q144" s="107"/>
      <c r="R144" s="107"/>
      <c r="S144" s="110"/>
      <c r="T144" s="111"/>
      <c r="U144" s="107"/>
      <c r="V144" s="107"/>
      <c r="W144" s="107"/>
      <c r="X144" s="107"/>
      <c r="Y144" s="107"/>
      <c r="Z144" s="107"/>
      <c r="AA144" s="112"/>
      <c r="AT144" s="113" t="s">
        <v>89</v>
      </c>
      <c r="AU144" s="113" t="s">
        <v>0</v>
      </c>
      <c r="AV144" s="113" t="s">
        <v>0</v>
      </c>
      <c r="AW144" s="113" t="s">
        <v>56</v>
      </c>
      <c r="AX144" s="113" t="s">
        <v>77</v>
      </c>
      <c r="AY144" s="113" t="s">
        <v>79</v>
      </c>
    </row>
    <row r="145" s="6" customFormat="true" ht="39" hidden="false" customHeight="true" outlineLevel="0" collapsed="false">
      <c r="B145" s="14"/>
      <c r="C145" s="91" t="s">
        <v>168</v>
      </c>
      <c r="D145" s="91" t="s">
        <v>80</v>
      </c>
      <c r="E145" s="92" t="s">
        <v>169</v>
      </c>
      <c r="F145" s="93" t="s">
        <v>170</v>
      </c>
      <c r="G145" s="93"/>
      <c r="H145" s="93"/>
      <c r="I145" s="93"/>
      <c r="J145" s="94" t="s">
        <v>83</v>
      </c>
      <c r="K145" s="95" t="n">
        <v>4.8</v>
      </c>
      <c r="L145" s="96"/>
      <c r="M145" s="96"/>
      <c r="N145" s="97" t="n">
        <f aca="false">ROUND($L$145*$K$145,2)</f>
        <v>0</v>
      </c>
      <c r="O145" s="97"/>
      <c r="P145" s="97"/>
      <c r="Q145" s="97"/>
      <c r="R145" s="93" t="s">
        <v>84</v>
      </c>
      <c r="S145" s="62"/>
      <c r="T145" s="98"/>
      <c r="U145" s="99" t="s">
        <v>43</v>
      </c>
      <c r="V145" s="15"/>
      <c r="W145" s="15"/>
      <c r="X145" s="100" t="n">
        <v>0.12966</v>
      </c>
      <c r="Y145" s="100" t="n">
        <f aca="false">$X$145*$K$145</f>
        <v>0.622368</v>
      </c>
      <c r="Z145" s="100" t="n">
        <v>0</v>
      </c>
      <c r="AA145" s="101" t="n">
        <f aca="false">$Z$145*$K$145</f>
        <v>0</v>
      </c>
      <c r="AR145" s="22" t="s">
        <v>85</v>
      </c>
      <c r="AT145" s="22" t="s">
        <v>80</v>
      </c>
      <c r="AU145" s="22" t="s">
        <v>0</v>
      </c>
      <c r="AY145" s="6" t="s">
        <v>79</v>
      </c>
      <c r="BE145" s="102" t="n">
        <f aca="false">IF($U$145="základní",$N$145,0)</f>
        <v>0</v>
      </c>
      <c r="BF145" s="102" t="n">
        <f aca="false">IF($U$145="snížená",$N$145,0)</f>
        <v>0</v>
      </c>
      <c r="BG145" s="102" t="n">
        <f aca="false">IF($U$145="zákl. přenesená",$N$145,0)</f>
        <v>0</v>
      </c>
      <c r="BH145" s="102" t="n">
        <f aca="false">IF($U$145="sníž. přenesená",$N$145,0)</f>
        <v>0</v>
      </c>
      <c r="BI145" s="102" t="n">
        <f aca="false">IF($U$145="nulová",$N$145,0)</f>
        <v>0</v>
      </c>
      <c r="BJ145" s="22" t="s">
        <v>77</v>
      </c>
      <c r="BK145" s="102" t="n">
        <f aca="false">ROUND($L$145*$K$145,2)</f>
        <v>0</v>
      </c>
      <c r="BL145" s="22" t="s">
        <v>85</v>
      </c>
      <c r="BM145" s="22" t="s">
        <v>171</v>
      </c>
    </row>
    <row r="146" s="6" customFormat="true" ht="16.5" hidden="false" customHeight="true" outlineLevel="0" collapsed="false">
      <c r="B146" s="14"/>
      <c r="C146" s="15"/>
      <c r="D146" s="15"/>
      <c r="E146" s="15"/>
      <c r="F146" s="103" t="s">
        <v>170</v>
      </c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62"/>
      <c r="T146" s="104"/>
      <c r="U146" s="15"/>
      <c r="V146" s="15"/>
      <c r="W146" s="15"/>
      <c r="X146" s="15"/>
      <c r="Y146" s="15"/>
      <c r="Z146" s="15"/>
      <c r="AA146" s="105"/>
      <c r="AT146" s="6" t="s">
        <v>87</v>
      </c>
      <c r="AU146" s="6" t="s">
        <v>0</v>
      </c>
    </row>
    <row r="147" s="6" customFormat="true" ht="15.75" hidden="false" customHeight="true" outlineLevel="0" collapsed="false">
      <c r="B147" s="114"/>
      <c r="C147" s="115"/>
      <c r="D147" s="115"/>
      <c r="E147" s="115"/>
      <c r="F147" s="116" t="s">
        <v>172</v>
      </c>
      <c r="G147" s="116"/>
      <c r="H147" s="116"/>
      <c r="I147" s="116"/>
      <c r="J147" s="115"/>
      <c r="K147" s="115"/>
      <c r="L147" s="115"/>
      <c r="M147" s="115"/>
      <c r="N147" s="115"/>
      <c r="O147" s="115"/>
      <c r="P147" s="115"/>
      <c r="Q147" s="115"/>
      <c r="R147" s="115"/>
      <c r="S147" s="117"/>
      <c r="T147" s="118"/>
      <c r="U147" s="115"/>
      <c r="V147" s="115"/>
      <c r="W147" s="115"/>
      <c r="X147" s="115"/>
      <c r="Y147" s="115"/>
      <c r="Z147" s="115"/>
      <c r="AA147" s="119"/>
      <c r="AT147" s="120" t="s">
        <v>89</v>
      </c>
      <c r="AU147" s="120" t="s">
        <v>0</v>
      </c>
      <c r="AV147" s="120" t="s">
        <v>77</v>
      </c>
      <c r="AW147" s="120" t="s">
        <v>56</v>
      </c>
      <c r="AX147" s="120" t="s">
        <v>78</v>
      </c>
      <c r="AY147" s="120" t="s">
        <v>79</v>
      </c>
    </row>
    <row r="148" s="6" customFormat="true" ht="15.75" hidden="false" customHeight="true" outlineLevel="0" collapsed="false">
      <c r="B148" s="106"/>
      <c r="C148" s="107"/>
      <c r="D148" s="107"/>
      <c r="E148" s="107"/>
      <c r="F148" s="108" t="s">
        <v>173</v>
      </c>
      <c r="G148" s="108"/>
      <c r="H148" s="108"/>
      <c r="I148" s="108"/>
      <c r="J148" s="107"/>
      <c r="K148" s="109" t="n">
        <v>4.8</v>
      </c>
      <c r="L148" s="107"/>
      <c r="M148" s="107"/>
      <c r="N148" s="107"/>
      <c r="O148" s="107"/>
      <c r="P148" s="107"/>
      <c r="Q148" s="107"/>
      <c r="R148" s="107"/>
      <c r="S148" s="110"/>
      <c r="T148" s="111"/>
      <c r="U148" s="107"/>
      <c r="V148" s="107"/>
      <c r="W148" s="107"/>
      <c r="X148" s="107"/>
      <c r="Y148" s="107"/>
      <c r="Z148" s="107"/>
      <c r="AA148" s="112"/>
      <c r="AT148" s="113" t="s">
        <v>89</v>
      </c>
      <c r="AU148" s="113" t="s">
        <v>0</v>
      </c>
      <c r="AV148" s="113" t="s">
        <v>0</v>
      </c>
      <c r="AW148" s="113" t="s">
        <v>56</v>
      </c>
      <c r="AX148" s="113" t="s">
        <v>77</v>
      </c>
      <c r="AY148" s="113" t="s">
        <v>79</v>
      </c>
    </row>
    <row r="149" s="6" customFormat="true" ht="15.75" hidden="false" customHeight="true" outlineLevel="0" collapsed="false">
      <c r="B149" s="14"/>
      <c r="C149" s="91" t="s">
        <v>174</v>
      </c>
      <c r="D149" s="91" t="s">
        <v>80</v>
      </c>
      <c r="E149" s="92" t="s">
        <v>175</v>
      </c>
      <c r="F149" s="93" t="s">
        <v>176</v>
      </c>
      <c r="G149" s="93"/>
      <c r="H149" s="93"/>
      <c r="I149" s="93"/>
      <c r="J149" s="94" t="s">
        <v>83</v>
      </c>
      <c r="K149" s="95" t="n">
        <v>4.2</v>
      </c>
      <c r="L149" s="96"/>
      <c r="M149" s="96"/>
      <c r="N149" s="97" t="n">
        <f aca="false">ROUND($L$149*$K$149,2)</f>
        <v>0</v>
      </c>
      <c r="O149" s="97"/>
      <c r="P149" s="97"/>
      <c r="Q149" s="97"/>
      <c r="R149" s="93" t="s">
        <v>84</v>
      </c>
      <c r="S149" s="62"/>
      <c r="T149" s="98"/>
      <c r="U149" s="99" t="s">
        <v>43</v>
      </c>
      <c r="V149" s="15"/>
      <c r="W149" s="15"/>
      <c r="X149" s="100" t="n">
        <v>0.24535</v>
      </c>
      <c r="Y149" s="100" t="n">
        <f aca="false">$X$149*$K$149</f>
        <v>1.03047</v>
      </c>
      <c r="Z149" s="100" t="n">
        <v>0</v>
      </c>
      <c r="AA149" s="101" t="n">
        <f aca="false">$Z$149*$K$149</f>
        <v>0</v>
      </c>
      <c r="AR149" s="22" t="s">
        <v>85</v>
      </c>
      <c r="AT149" s="22" t="s">
        <v>80</v>
      </c>
      <c r="AU149" s="22" t="s">
        <v>0</v>
      </c>
      <c r="AY149" s="6" t="s">
        <v>79</v>
      </c>
      <c r="BE149" s="102" t="n">
        <f aca="false">IF($U$149="základní",$N$149,0)</f>
        <v>0</v>
      </c>
      <c r="BF149" s="102" t="n">
        <f aca="false">IF($U$149="snížená",$N$149,0)</f>
        <v>0</v>
      </c>
      <c r="BG149" s="102" t="n">
        <f aca="false">IF($U$149="zákl. přenesená",$N$149,0)</f>
        <v>0</v>
      </c>
      <c r="BH149" s="102" t="n">
        <f aca="false">IF($U$149="sníž. přenesená",$N$149,0)</f>
        <v>0</v>
      </c>
      <c r="BI149" s="102" t="n">
        <f aca="false">IF($U$149="nulová",$N$149,0)</f>
        <v>0</v>
      </c>
      <c r="BJ149" s="22" t="s">
        <v>77</v>
      </c>
      <c r="BK149" s="102" t="n">
        <f aca="false">ROUND($L$149*$K$149,2)</f>
        <v>0</v>
      </c>
      <c r="BL149" s="22" t="s">
        <v>85</v>
      </c>
      <c r="BM149" s="22" t="s">
        <v>177</v>
      </c>
    </row>
    <row r="150" s="6" customFormat="true" ht="16.5" hidden="false" customHeight="true" outlineLevel="0" collapsed="false">
      <c r="B150" s="14"/>
      <c r="C150" s="15"/>
      <c r="D150" s="15"/>
      <c r="E150" s="15"/>
      <c r="F150" s="103" t="s">
        <v>176</v>
      </c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62"/>
      <c r="T150" s="104"/>
      <c r="U150" s="15"/>
      <c r="V150" s="15"/>
      <c r="W150" s="15"/>
      <c r="X150" s="15"/>
      <c r="Y150" s="15"/>
      <c r="Z150" s="15"/>
      <c r="AA150" s="105"/>
      <c r="AT150" s="6" t="s">
        <v>87</v>
      </c>
      <c r="AU150" s="6" t="s">
        <v>0</v>
      </c>
    </row>
    <row r="151" s="6" customFormat="true" ht="15.75" hidden="false" customHeight="true" outlineLevel="0" collapsed="false">
      <c r="B151" s="114"/>
      <c r="C151" s="115"/>
      <c r="D151" s="115"/>
      <c r="E151" s="115"/>
      <c r="F151" s="116" t="s">
        <v>178</v>
      </c>
      <c r="G151" s="116"/>
      <c r="H151" s="116"/>
      <c r="I151" s="116"/>
      <c r="J151" s="115"/>
      <c r="K151" s="115"/>
      <c r="L151" s="115"/>
      <c r="M151" s="115"/>
      <c r="N151" s="115"/>
      <c r="O151" s="115"/>
      <c r="P151" s="115"/>
      <c r="Q151" s="115"/>
      <c r="R151" s="115"/>
      <c r="S151" s="117"/>
      <c r="T151" s="118"/>
      <c r="U151" s="115"/>
      <c r="V151" s="115"/>
      <c r="W151" s="115"/>
      <c r="X151" s="115"/>
      <c r="Y151" s="115"/>
      <c r="Z151" s="115"/>
      <c r="AA151" s="119"/>
      <c r="AT151" s="120" t="s">
        <v>89</v>
      </c>
      <c r="AU151" s="120" t="s">
        <v>0</v>
      </c>
      <c r="AV151" s="120" t="s">
        <v>77</v>
      </c>
      <c r="AW151" s="120" t="s">
        <v>56</v>
      </c>
      <c r="AX151" s="120" t="s">
        <v>78</v>
      </c>
      <c r="AY151" s="120" t="s">
        <v>79</v>
      </c>
    </row>
    <row r="152" s="6" customFormat="true" ht="15.75" hidden="false" customHeight="true" outlineLevel="0" collapsed="false">
      <c r="B152" s="106"/>
      <c r="C152" s="107"/>
      <c r="D152" s="107"/>
      <c r="E152" s="107"/>
      <c r="F152" s="108" t="s">
        <v>179</v>
      </c>
      <c r="G152" s="108"/>
      <c r="H152" s="108"/>
      <c r="I152" s="108"/>
      <c r="J152" s="107"/>
      <c r="K152" s="109" t="n">
        <v>4.2</v>
      </c>
      <c r="L152" s="107"/>
      <c r="M152" s="107"/>
      <c r="N152" s="107"/>
      <c r="O152" s="107"/>
      <c r="P152" s="107"/>
      <c r="Q152" s="107"/>
      <c r="R152" s="107"/>
      <c r="S152" s="110"/>
      <c r="T152" s="111"/>
      <c r="U152" s="107"/>
      <c r="V152" s="107"/>
      <c r="W152" s="107"/>
      <c r="X152" s="107"/>
      <c r="Y152" s="107"/>
      <c r="Z152" s="107"/>
      <c r="AA152" s="112"/>
      <c r="AT152" s="113" t="s">
        <v>89</v>
      </c>
      <c r="AU152" s="113" t="s">
        <v>0</v>
      </c>
      <c r="AV152" s="113" t="s">
        <v>0</v>
      </c>
      <c r="AW152" s="113" t="s">
        <v>56</v>
      </c>
      <c r="AX152" s="113" t="s">
        <v>77</v>
      </c>
      <c r="AY152" s="113" t="s">
        <v>79</v>
      </c>
    </row>
    <row r="153" s="6" customFormat="true" ht="27" hidden="false" customHeight="true" outlineLevel="0" collapsed="false">
      <c r="B153" s="14"/>
      <c r="C153" s="91" t="s">
        <v>180</v>
      </c>
      <c r="D153" s="91" t="s">
        <v>80</v>
      </c>
      <c r="E153" s="92" t="s">
        <v>181</v>
      </c>
      <c r="F153" s="93" t="s">
        <v>182</v>
      </c>
      <c r="G153" s="93"/>
      <c r="H153" s="93"/>
      <c r="I153" s="93"/>
      <c r="J153" s="94" t="s">
        <v>83</v>
      </c>
      <c r="K153" s="95" t="n">
        <v>52.8</v>
      </c>
      <c r="L153" s="96"/>
      <c r="M153" s="96"/>
      <c r="N153" s="97" t="n">
        <f aca="false">ROUND($L$153*$K$153,2)</f>
        <v>0</v>
      </c>
      <c r="O153" s="97"/>
      <c r="P153" s="97"/>
      <c r="Q153" s="97"/>
      <c r="R153" s="93" t="s">
        <v>84</v>
      </c>
      <c r="S153" s="62"/>
      <c r="T153" s="98"/>
      <c r="U153" s="99" t="s">
        <v>43</v>
      </c>
      <c r="V153" s="15"/>
      <c r="W153" s="15"/>
      <c r="X153" s="100" t="n">
        <v>0.00069</v>
      </c>
      <c r="Y153" s="100" t="n">
        <f aca="false">$X$153*$K$153</f>
        <v>0.036432</v>
      </c>
      <c r="Z153" s="100" t="n">
        <v>0</v>
      </c>
      <c r="AA153" s="101" t="n">
        <f aca="false">$Z$153*$K$153</f>
        <v>0</v>
      </c>
      <c r="AR153" s="22" t="s">
        <v>85</v>
      </c>
      <c r="AT153" s="22" t="s">
        <v>80</v>
      </c>
      <c r="AU153" s="22" t="s">
        <v>0</v>
      </c>
      <c r="AY153" s="6" t="s">
        <v>79</v>
      </c>
      <c r="BE153" s="102" t="n">
        <f aca="false">IF($U$153="základní",$N$153,0)</f>
        <v>0</v>
      </c>
      <c r="BF153" s="102" t="n">
        <f aca="false">IF($U$153="snížená",$N$153,0)</f>
        <v>0</v>
      </c>
      <c r="BG153" s="102" t="n">
        <f aca="false">IF($U$153="zákl. přenesená",$N$153,0)</f>
        <v>0</v>
      </c>
      <c r="BH153" s="102" t="n">
        <f aca="false">IF($U$153="sníž. přenesená",$N$153,0)</f>
        <v>0</v>
      </c>
      <c r="BI153" s="102" t="n">
        <f aca="false">IF($U$153="nulová",$N$153,0)</f>
        <v>0</v>
      </c>
      <c r="BJ153" s="22" t="s">
        <v>77</v>
      </c>
      <c r="BK153" s="102" t="n">
        <f aca="false">ROUND($L$153*$K$153,2)</f>
        <v>0</v>
      </c>
      <c r="BL153" s="22" t="s">
        <v>85</v>
      </c>
      <c r="BM153" s="22" t="s">
        <v>183</v>
      </c>
    </row>
    <row r="154" s="6" customFormat="true" ht="16.5" hidden="false" customHeight="true" outlineLevel="0" collapsed="false">
      <c r="B154" s="14"/>
      <c r="C154" s="15"/>
      <c r="D154" s="15"/>
      <c r="E154" s="15"/>
      <c r="F154" s="103" t="s">
        <v>182</v>
      </c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62"/>
      <c r="T154" s="104"/>
      <c r="U154" s="15"/>
      <c r="V154" s="15"/>
      <c r="W154" s="15"/>
      <c r="X154" s="15"/>
      <c r="Y154" s="15"/>
      <c r="Z154" s="15"/>
      <c r="AA154" s="105"/>
      <c r="AT154" s="6" t="s">
        <v>87</v>
      </c>
      <c r="AU154" s="6" t="s">
        <v>0</v>
      </c>
    </row>
    <row r="155" s="6" customFormat="true" ht="15.75" hidden="false" customHeight="true" outlineLevel="0" collapsed="false">
      <c r="B155" s="114"/>
      <c r="C155" s="115"/>
      <c r="D155" s="115"/>
      <c r="E155" s="115"/>
      <c r="F155" s="116" t="s">
        <v>184</v>
      </c>
      <c r="G155" s="116"/>
      <c r="H155" s="116"/>
      <c r="I155" s="116"/>
      <c r="J155" s="115"/>
      <c r="K155" s="115"/>
      <c r="L155" s="115"/>
      <c r="M155" s="115"/>
      <c r="N155" s="115"/>
      <c r="O155" s="115"/>
      <c r="P155" s="115"/>
      <c r="Q155" s="115"/>
      <c r="R155" s="115"/>
      <c r="S155" s="117"/>
      <c r="T155" s="118"/>
      <c r="U155" s="115"/>
      <c r="V155" s="115"/>
      <c r="W155" s="115"/>
      <c r="X155" s="115"/>
      <c r="Y155" s="115"/>
      <c r="Z155" s="115"/>
      <c r="AA155" s="119"/>
      <c r="AT155" s="120" t="s">
        <v>89</v>
      </c>
      <c r="AU155" s="120" t="s">
        <v>0</v>
      </c>
      <c r="AV155" s="120" t="s">
        <v>77</v>
      </c>
      <c r="AW155" s="120" t="s">
        <v>56</v>
      </c>
      <c r="AX155" s="120" t="s">
        <v>78</v>
      </c>
      <c r="AY155" s="120" t="s">
        <v>79</v>
      </c>
    </row>
    <row r="156" s="6" customFormat="true" ht="15.75" hidden="false" customHeight="true" outlineLevel="0" collapsed="false">
      <c r="B156" s="106"/>
      <c r="C156" s="107"/>
      <c r="D156" s="107"/>
      <c r="E156" s="107"/>
      <c r="F156" s="108" t="s">
        <v>185</v>
      </c>
      <c r="G156" s="108"/>
      <c r="H156" s="108"/>
      <c r="I156" s="108"/>
      <c r="J156" s="107"/>
      <c r="K156" s="109" t="n">
        <v>52.8</v>
      </c>
      <c r="L156" s="107"/>
      <c r="M156" s="107"/>
      <c r="N156" s="107"/>
      <c r="O156" s="107"/>
      <c r="P156" s="107"/>
      <c r="Q156" s="107"/>
      <c r="R156" s="107"/>
      <c r="S156" s="110"/>
      <c r="T156" s="111"/>
      <c r="U156" s="107"/>
      <c r="V156" s="107"/>
      <c r="W156" s="107"/>
      <c r="X156" s="107"/>
      <c r="Y156" s="107"/>
      <c r="Z156" s="107"/>
      <c r="AA156" s="112"/>
      <c r="AT156" s="113" t="s">
        <v>89</v>
      </c>
      <c r="AU156" s="113" t="s">
        <v>0</v>
      </c>
      <c r="AV156" s="113" t="s">
        <v>0</v>
      </c>
      <c r="AW156" s="113" t="s">
        <v>56</v>
      </c>
      <c r="AX156" s="113" t="s">
        <v>77</v>
      </c>
      <c r="AY156" s="113" t="s">
        <v>79</v>
      </c>
    </row>
    <row r="157" s="6" customFormat="true" ht="15.75" hidden="false" customHeight="true" outlineLevel="0" collapsed="false">
      <c r="B157" s="14"/>
      <c r="C157" s="91" t="s">
        <v>186</v>
      </c>
      <c r="D157" s="91" t="s">
        <v>80</v>
      </c>
      <c r="E157" s="92" t="s">
        <v>187</v>
      </c>
      <c r="F157" s="93" t="s">
        <v>188</v>
      </c>
      <c r="G157" s="93"/>
      <c r="H157" s="93"/>
      <c r="I157" s="93"/>
      <c r="J157" s="94" t="s">
        <v>158</v>
      </c>
      <c r="K157" s="95" t="n">
        <v>32</v>
      </c>
      <c r="L157" s="96"/>
      <c r="M157" s="96"/>
      <c r="N157" s="97" t="n">
        <f aca="false">ROUND($L$157*$K$157,2)</f>
        <v>0</v>
      </c>
      <c r="O157" s="97"/>
      <c r="P157" s="97"/>
      <c r="Q157" s="97"/>
      <c r="R157" s="93" t="s">
        <v>84</v>
      </c>
      <c r="S157" s="62"/>
      <c r="T157" s="98"/>
      <c r="U157" s="99" t="s">
        <v>43</v>
      </c>
      <c r="V157" s="15"/>
      <c r="W157" s="15"/>
      <c r="X157" s="100" t="n">
        <v>0.0001</v>
      </c>
      <c r="Y157" s="100" t="n">
        <f aca="false">$X$157*$K$157</f>
        <v>0.0032</v>
      </c>
      <c r="Z157" s="100" t="n">
        <v>0</v>
      </c>
      <c r="AA157" s="101" t="n">
        <f aca="false">$Z$157*$K$157</f>
        <v>0</v>
      </c>
      <c r="AR157" s="22" t="s">
        <v>85</v>
      </c>
      <c r="AT157" s="22" t="s">
        <v>80</v>
      </c>
      <c r="AU157" s="22" t="s">
        <v>0</v>
      </c>
      <c r="AY157" s="6" t="s">
        <v>79</v>
      </c>
      <c r="BE157" s="102" t="n">
        <f aca="false">IF($U$157="základní",$N$157,0)</f>
        <v>0</v>
      </c>
      <c r="BF157" s="102" t="n">
        <f aca="false">IF($U$157="snížená",$N$157,0)</f>
        <v>0</v>
      </c>
      <c r="BG157" s="102" t="n">
        <f aca="false">IF($U$157="zákl. přenesená",$N$157,0)</f>
        <v>0</v>
      </c>
      <c r="BH157" s="102" t="n">
        <f aca="false">IF($U$157="sníž. přenesená",$N$157,0)</f>
        <v>0</v>
      </c>
      <c r="BI157" s="102" t="n">
        <f aca="false">IF($U$157="nulová",$N$157,0)</f>
        <v>0</v>
      </c>
      <c r="BJ157" s="22" t="s">
        <v>77</v>
      </c>
      <c r="BK157" s="102" t="n">
        <f aca="false">ROUND($L$157*$K$157,2)</f>
        <v>0</v>
      </c>
      <c r="BL157" s="22" t="s">
        <v>85</v>
      </c>
      <c r="BM157" s="22" t="s">
        <v>189</v>
      </c>
    </row>
    <row r="158" s="6" customFormat="true" ht="16.5" hidden="false" customHeight="true" outlineLevel="0" collapsed="false">
      <c r="B158" s="14"/>
      <c r="C158" s="15"/>
      <c r="D158" s="15"/>
      <c r="E158" s="15"/>
      <c r="F158" s="103" t="s">
        <v>188</v>
      </c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62"/>
      <c r="T158" s="104"/>
      <c r="U158" s="15"/>
      <c r="V158" s="15"/>
      <c r="W158" s="15"/>
      <c r="X158" s="15"/>
      <c r="Y158" s="15"/>
      <c r="Z158" s="15"/>
      <c r="AA158" s="105"/>
      <c r="AT158" s="6" t="s">
        <v>87</v>
      </c>
      <c r="AU158" s="6" t="s">
        <v>0</v>
      </c>
    </row>
    <row r="159" s="6" customFormat="true" ht="15.75" hidden="false" customHeight="true" outlineLevel="0" collapsed="false">
      <c r="B159" s="106"/>
      <c r="C159" s="107"/>
      <c r="D159" s="107"/>
      <c r="E159" s="107"/>
      <c r="F159" s="108" t="s">
        <v>190</v>
      </c>
      <c r="G159" s="108"/>
      <c r="H159" s="108"/>
      <c r="I159" s="108"/>
      <c r="J159" s="107"/>
      <c r="K159" s="109" t="n">
        <v>32</v>
      </c>
      <c r="L159" s="107"/>
      <c r="M159" s="107"/>
      <c r="N159" s="107"/>
      <c r="O159" s="107"/>
      <c r="P159" s="107"/>
      <c r="Q159" s="107"/>
      <c r="R159" s="107"/>
      <c r="S159" s="110"/>
      <c r="T159" s="111"/>
      <c r="U159" s="107"/>
      <c r="V159" s="107"/>
      <c r="W159" s="107"/>
      <c r="X159" s="107"/>
      <c r="Y159" s="107"/>
      <c r="Z159" s="107"/>
      <c r="AA159" s="112"/>
      <c r="AT159" s="113" t="s">
        <v>89</v>
      </c>
      <c r="AU159" s="113" t="s">
        <v>0</v>
      </c>
      <c r="AV159" s="113" t="s">
        <v>0</v>
      </c>
      <c r="AW159" s="113" t="s">
        <v>56</v>
      </c>
      <c r="AX159" s="113" t="s">
        <v>77</v>
      </c>
      <c r="AY159" s="113" t="s">
        <v>79</v>
      </c>
    </row>
    <row r="160" s="6" customFormat="true" ht="15.75" hidden="false" customHeight="true" outlineLevel="0" collapsed="false">
      <c r="B160" s="14"/>
      <c r="C160" s="91" t="s">
        <v>191</v>
      </c>
      <c r="D160" s="91" t="s">
        <v>80</v>
      </c>
      <c r="E160" s="92" t="s">
        <v>192</v>
      </c>
      <c r="F160" s="93" t="s">
        <v>193</v>
      </c>
      <c r="G160" s="93"/>
      <c r="H160" s="93"/>
      <c r="I160" s="93"/>
      <c r="J160" s="94" t="s">
        <v>194</v>
      </c>
      <c r="K160" s="95" t="n">
        <v>1</v>
      </c>
      <c r="L160" s="96"/>
      <c r="M160" s="96"/>
      <c r="N160" s="97" t="n">
        <f aca="false">ROUND($L$160*$K$160,2)</f>
        <v>0</v>
      </c>
      <c r="O160" s="97"/>
      <c r="P160" s="97"/>
      <c r="Q160" s="97"/>
      <c r="R160" s="93"/>
      <c r="S160" s="62"/>
      <c r="T160" s="98"/>
      <c r="U160" s="99" t="s">
        <v>43</v>
      </c>
      <c r="V160" s="15"/>
      <c r="W160" s="15"/>
      <c r="X160" s="100" t="n">
        <v>0</v>
      </c>
      <c r="Y160" s="100" t="n">
        <f aca="false">$X$160*$K$160</f>
        <v>0</v>
      </c>
      <c r="Z160" s="100" t="n">
        <v>0</v>
      </c>
      <c r="AA160" s="101" t="n">
        <f aca="false">$Z$160*$K$160</f>
        <v>0</v>
      </c>
      <c r="AR160" s="22" t="s">
        <v>85</v>
      </c>
      <c r="AT160" s="22" t="s">
        <v>80</v>
      </c>
      <c r="AU160" s="22" t="s">
        <v>0</v>
      </c>
      <c r="AY160" s="6" t="s">
        <v>79</v>
      </c>
      <c r="BE160" s="102" t="n">
        <f aca="false">IF($U$160="základní",$N$160,0)</f>
        <v>0</v>
      </c>
      <c r="BF160" s="102" t="n">
        <f aca="false">IF($U$160="snížená",$N$160,0)</f>
        <v>0</v>
      </c>
      <c r="BG160" s="102" t="n">
        <f aca="false">IF($U$160="zákl. přenesená",$N$160,0)</f>
        <v>0</v>
      </c>
      <c r="BH160" s="102" t="n">
        <f aca="false">IF($U$160="sníž. přenesená",$N$160,0)</f>
        <v>0</v>
      </c>
      <c r="BI160" s="102" t="n">
        <f aca="false">IF($U$160="nulová",$N$160,0)</f>
        <v>0</v>
      </c>
      <c r="BJ160" s="22" t="s">
        <v>77</v>
      </c>
      <c r="BK160" s="102" t="n">
        <f aca="false">ROUND($L$160*$K$160,2)</f>
        <v>0</v>
      </c>
      <c r="BL160" s="22" t="s">
        <v>85</v>
      </c>
      <c r="BM160" s="22" t="s">
        <v>195</v>
      </c>
    </row>
    <row r="161" s="6" customFormat="true" ht="16.5" hidden="false" customHeight="true" outlineLevel="0" collapsed="false">
      <c r="B161" s="14"/>
      <c r="C161" s="15"/>
      <c r="D161" s="15"/>
      <c r="E161" s="15"/>
      <c r="F161" s="103" t="s">
        <v>193</v>
      </c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62"/>
      <c r="T161" s="104"/>
      <c r="U161" s="15"/>
      <c r="V161" s="15"/>
      <c r="W161" s="15"/>
      <c r="X161" s="15"/>
      <c r="Y161" s="15"/>
      <c r="Z161" s="15"/>
      <c r="AA161" s="105"/>
      <c r="AT161" s="6" t="s">
        <v>87</v>
      </c>
      <c r="AU161" s="6" t="s">
        <v>0</v>
      </c>
    </row>
    <row r="162" s="6" customFormat="true" ht="15.75" hidden="false" customHeight="true" outlineLevel="0" collapsed="false">
      <c r="B162" s="106"/>
      <c r="C162" s="107"/>
      <c r="D162" s="107"/>
      <c r="E162" s="107"/>
      <c r="F162" s="108" t="s">
        <v>196</v>
      </c>
      <c r="G162" s="108"/>
      <c r="H162" s="108"/>
      <c r="I162" s="108"/>
      <c r="J162" s="107"/>
      <c r="K162" s="109" t="n">
        <v>1</v>
      </c>
      <c r="L162" s="107"/>
      <c r="M162" s="107"/>
      <c r="N162" s="107"/>
      <c r="O162" s="107"/>
      <c r="P162" s="107"/>
      <c r="Q162" s="107"/>
      <c r="R162" s="107"/>
      <c r="S162" s="110"/>
      <c r="T162" s="111"/>
      <c r="U162" s="107"/>
      <c r="V162" s="107"/>
      <c r="W162" s="107"/>
      <c r="X162" s="107"/>
      <c r="Y162" s="107"/>
      <c r="Z162" s="107"/>
      <c r="AA162" s="112"/>
      <c r="AT162" s="113" t="s">
        <v>89</v>
      </c>
      <c r="AU162" s="113" t="s">
        <v>0</v>
      </c>
      <c r="AV162" s="113" t="s">
        <v>0</v>
      </c>
      <c r="AW162" s="113" t="s">
        <v>56</v>
      </c>
      <c r="AX162" s="113" t="s">
        <v>77</v>
      </c>
      <c r="AY162" s="113" t="s">
        <v>79</v>
      </c>
    </row>
    <row r="163" s="6" customFormat="true" ht="27" hidden="false" customHeight="true" outlineLevel="0" collapsed="false">
      <c r="B163" s="14"/>
      <c r="C163" s="91" t="s">
        <v>197</v>
      </c>
      <c r="D163" s="91" t="s">
        <v>80</v>
      </c>
      <c r="E163" s="92" t="s">
        <v>198</v>
      </c>
      <c r="F163" s="93" t="s">
        <v>199</v>
      </c>
      <c r="G163" s="93"/>
      <c r="H163" s="93"/>
      <c r="I163" s="93"/>
      <c r="J163" s="94" t="s">
        <v>83</v>
      </c>
      <c r="K163" s="95" t="n">
        <v>85.536</v>
      </c>
      <c r="L163" s="96"/>
      <c r="M163" s="96"/>
      <c r="N163" s="97" t="n">
        <f aca="false">ROUND($L$163*$K$163,2)</f>
        <v>0</v>
      </c>
      <c r="O163" s="97"/>
      <c r="P163" s="97"/>
      <c r="Q163" s="97"/>
      <c r="R163" s="93" t="s">
        <v>84</v>
      </c>
      <c r="S163" s="62"/>
      <c r="T163" s="98"/>
      <c r="U163" s="99" t="s">
        <v>43</v>
      </c>
      <c r="V163" s="15"/>
      <c r="W163" s="15"/>
      <c r="X163" s="100" t="n">
        <v>0.00036</v>
      </c>
      <c r="Y163" s="100" t="n">
        <f aca="false">$X$163*$K$163</f>
        <v>0.03079296</v>
      </c>
      <c r="Z163" s="100" t="n">
        <v>0</v>
      </c>
      <c r="AA163" s="101" t="n">
        <f aca="false">$Z$163*$K$163</f>
        <v>0</v>
      </c>
      <c r="AR163" s="22" t="s">
        <v>85</v>
      </c>
      <c r="AT163" s="22" t="s">
        <v>80</v>
      </c>
      <c r="AU163" s="22" t="s">
        <v>0</v>
      </c>
      <c r="AY163" s="6" t="s">
        <v>79</v>
      </c>
      <c r="BE163" s="102" t="n">
        <f aca="false">IF($U$163="základní",$N$163,0)</f>
        <v>0</v>
      </c>
      <c r="BF163" s="102" t="n">
        <f aca="false">IF($U$163="snížená",$N$163,0)</f>
        <v>0</v>
      </c>
      <c r="BG163" s="102" t="n">
        <f aca="false">IF($U$163="zákl. přenesená",$N$163,0)</f>
        <v>0</v>
      </c>
      <c r="BH163" s="102" t="n">
        <f aca="false">IF($U$163="sníž. přenesená",$N$163,0)</f>
        <v>0</v>
      </c>
      <c r="BI163" s="102" t="n">
        <f aca="false">IF($U$163="nulová",$N$163,0)</f>
        <v>0</v>
      </c>
      <c r="BJ163" s="22" t="s">
        <v>77</v>
      </c>
      <c r="BK163" s="102" t="n">
        <f aca="false">ROUND($L$163*$K$163,2)</f>
        <v>0</v>
      </c>
      <c r="BL163" s="22" t="s">
        <v>85</v>
      </c>
      <c r="BM163" s="22" t="s">
        <v>200</v>
      </c>
    </row>
    <row r="164" s="6" customFormat="true" ht="16.5" hidden="false" customHeight="true" outlineLevel="0" collapsed="false">
      <c r="B164" s="14"/>
      <c r="C164" s="15"/>
      <c r="D164" s="15"/>
      <c r="E164" s="15"/>
      <c r="F164" s="103" t="s">
        <v>199</v>
      </c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62"/>
      <c r="T164" s="104"/>
      <c r="U164" s="15"/>
      <c r="V164" s="15"/>
      <c r="W164" s="15"/>
      <c r="X164" s="15"/>
      <c r="Y164" s="15"/>
      <c r="Z164" s="15"/>
      <c r="AA164" s="105"/>
      <c r="AT164" s="6" t="s">
        <v>87</v>
      </c>
      <c r="AU164" s="6" t="s">
        <v>0</v>
      </c>
    </row>
    <row r="165" s="6" customFormat="true" ht="15.75" hidden="false" customHeight="true" outlineLevel="0" collapsed="false">
      <c r="B165" s="114"/>
      <c r="C165" s="115"/>
      <c r="D165" s="115"/>
      <c r="E165" s="115"/>
      <c r="F165" s="116" t="s">
        <v>201</v>
      </c>
      <c r="G165" s="116"/>
      <c r="H165" s="116"/>
      <c r="I165" s="116"/>
      <c r="J165" s="115"/>
      <c r="K165" s="115"/>
      <c r="L165" s="115"/>
      <c r="M165" s="115"/>
      <c r="N165" s="115"/>
      <c r="O165" s="115"/>
      <c r="P165" s="115"/>
      <c r="Q165" s="115"/>
      <c r="R165" s="115"/>
      <c r="S165" s="117"/>
      <c r="T165" s="118"/>
      <c r="U165" s="115"/>
      <c r="V165" s="115"/>
      <c r="W165" s="115"/>
      <c r="X165" s="115"/>
      <c r="Y165" s="115"/>
      <c r="Z165" s="115"/>
      <c r="AA165" s="119"/>
      <c r="AT165" s="120" t="s">
        <v>89</v>
      </c>
      <c r="AU165" s="120" t="s">
        <v>0</v>
      </c>
      <c r="AV165" s="120" t="s">
        <v>77</v>
      </c>
      <c r="AW165" s="120" t="s">
        <v>56</v>
      </c>
      <c r="AX165" s="120" t="s">
        <v>78</v>
      </c>
      <c r="AY165" s="120" t="s">
        <v>79</v>
      </c>
    </row>
    <row r="166" s="6" customFormat="true" ht="15.75" hidden="false" customHeight="true" outlineLevel="0" collapsed="false">
      <c r="B166" s="106"/>
      <c r="C166" s="107"/>
      <c r="D166" s="107"/>
      <c r="E166" s="107"/>
      <c r="F166" s="108" t="s">
        <v>202</v>
      </c>
      <c r="G166" s="108"/>
      <c r="H166" s="108"/>
      <c r="I166" s="108"/>
      <c r="J166" s="107"/>
      <c r="K166" s="109" t="n">
        <v>85.536</v>
      </c>
      <c r="L166" s="107"/>
      <c r="M166" s="107"/>
      <c r="N166" s="107"/>
      <c r="O166" s="107"/>
      <c r="P166" s="107"/>
      <c r="Q166" s="107"/>
      <c r="R166" s="107"/>
      <c r="S166" s="110"/>
      <c r="T166" s="111"/>
      <c r="U166" s="107"/>
      <c r="V166" s="107"/>
      <c r="W166" s="107"/>
      <c r="X166" s="107"/>
      <c r="Y166" s="107"/>
      <c r="Z166" s="107"/>
      <c r="AA166" s="112"/>
      <c r="AT166" s="113" t="s">
        <v>89</v>
      </c>
      <c r="AU166" s="113" t="s">
        <v>0</v>
      </c>
      <c r="AV166" s="113" t="s">
        <v>0</v>
      </c>
      <c r="AW166" s="113" t="s">
        <v>56</v>
      </c>
      <c r="AX166" s="113" t="s">
        <v>77</v>
      </c>
      <c r="AY166" s="113" t="s">
        <v>79</v>
      </c>
    </row>
    <row r="167" s="6" customFormat="true" ht="15.75" hidden="false" customHeight="true" outlineLevel="0" collapsed="false">
      <c r="B167" s="14"/>
      <c r="C167" s="91" t="s">
        <v>203</v>
      </c>
      <c r="D167" s="91" t="s">
        <v>80</v>
      </c>
      <c r="E167" s="92" t="s">
        <v>204</v>
      </c>
      <c r="F167" s="93" t="s">
        <v>205</v>
      </c>
      <c r="G167" s="93"/>
      <c r="H167" s="93"/>
      <c r="I167" s="93"/>
      <c r="J167" s="94" t="s">
        <v>158</v>
      </c>
      <c r="K167" s="95" t="n">
        <v>6</v>
      </c>
      <c r="L167" s="96"/>
      <c r="M167" s="96"/>
      <c r="N167" s="97" t="n">
        <f aca="false">ROUND($L$167*$K$167,2)</f>
        <v>0</v>
      </c>
      <c r="O167" s="97"/>
      <c r="P167" s="97"/>
      <c r="Q167" s="97"/>
      <c r="R167" s="93" t="s">
        <v>84</v>
      </c>
      <c r="S167" s="62"/>
      <c r="T167" s="98"/>
      <c r="U167" s="99" t="s">
        <v>43</v>
      </c>
      <c r="V167" s="15"/>
      <c r="W167" s="15"/>
      <c r="X167" s="100" t="n">
        <v>0</v>
      </c>
      <c r="Y167" s="100" t="n">
        <f aca="false">$X$167*$K$167</f>
        <v>0</v>
      </c>
      <c r="Z167" s="100" t="n">
        <v>0</v>
      </c>
      <c r="AA167" s="101" t="n">
        <f aca="false">$Z$167*$K$167</f>
        <v>0</v>
      </c>
      <c r="AR167" s="22" t="s">
        <v>85</v>
      </c>
      <c r="AT167" s="22" t="s">
        <v>80</v>
      </c>
      <c r="AU167" s="22" t="s">
        <v>0</v>
      </c>
      <c r="AY167" s="6" t="s">
        <v>79</v>
      </c>
      <c r="BE167" s="102" t="n">
        <f aca="false">IF($U$167="základní",$N$167,0)</f>
        <v>0</v>
      </c>
      <c r="BF167" s="102" t="n">
        <f aca="false">IF($U$167="snížená",$N$167,0)</f>
        <v>0</v>
      </c>
      <c r="BG167" s="102" t="n">
        <f aca="false">IF($U$167="zákl. přenesená",$N$167,0)</f>
        <v>0</v>
      </c>
      <c r="BH167" s="102" t="n">
        <f aca="false">IF($U$167="sníž. přenesená",$N$167,0)</f>
        <v>0</v>
      </c>
      <c r="BI167" s="102" t="n">
        <f aca="false">IF($U$167="nulová",$N$167,0)</f>
        <v>0</v>
      </c>
      <c r="BJ167" s="22" t="s">
        <v>77</v>
      </c>
      <c r="BK167" s="102" t="n">
        <f aca="false">ROUND($L$167*$K$167,2)</f>
        <v>0</v>
      </c>
      <c r="BL167" s="22" t="s">
        <v>85</v>
      </c>
      <c r="BM167" s="22" t="s">
        <v>206</v>
      </c>
    </row>
    <row r="168" s="6" customFormat="true" ht="16.5" hidden="false" customHeight="true" outlineLevel="0" collapsed="false">
      <c r="B168" s="14"/>
      <c r="C168" s="15"/>
      <c r="D168" s="15"/>
      <c r="E168" s="15"/>
      <c r="F168" s="103" t="s">
        <v>205</v>
      </c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62"/>
      <c r="T168" s="104"/>
      <c r="U168" s="15"/>
      <c r="V168" s="15"/>
      <c r="W168" s="15"/>
      <c r="X168" s="15"/>
      <c r="Y168" s="15"/>
      <c r="Z168" s="15"/>
      <c r="AA168" s="105"/>
      <c r="AT168" s="6" t="s">
        <v>87</v>
      </c>
      <c r="AU168" s="6" t="s">
        <v>0</v>
      </c>
    </row>
    <row r="169" s="6" customFormat="true" ht="15.75" hidden="false" customHeight="true" outlineLevel="0" collapsed="false">
      <c r="B169" s="114"/>
      <c r="C169" s="115"/>
      <c r="D169" s="115"/>
      <c r="E169" s="115"/>
      <c r="F169" s="116" t="s">
        <v>207</v>
      </c>
      <c r="G169" s="116"/>
      <c r="H169" s="116"/>
      <c r="I169" s="116"/>
      <c r="J169" s="115"/>
      <c r="K169" s="115"/>
      <c r="L169" s="115"/>
      <c r="M169" s="115"/>
      <c r="N169" s="115"/>
      <c r="O169" s="115"/>
      <c r="P169" s="115"/>
      <c r="Q169" s="115"/>
      <c r="R169" s="115"/>
      <c r="S169" s="117"/>
      <c r="T169" s="118"/>
      <c r="U169" s="115"/>
      <c r="V169" s="115"/>
      <c r="W169" s="115"/>
      <c r="X169" s="115"/>
      <c r="Y169" s="115"/>
      <c r="Z169" s="115"/>
      <c r="AA169" s="119"/>
      <c r="AT169" s="120" t="s">
        <v>89</v>
      </c>
      <c r="AU169" s="120" t="s">
        <v>0</v>
      </c>
      <c r="AV169" s="120" t="s">
        <v>77</v>
      </c>
      <c r="AW169" s="120" t="s">
        <v>56</v>
      </c>
      <c r="AX169" s="120" t="s">
        <v>78</v>
      </c>
      <c r="AY169" s="120" t="s">
        <v>79</v>
      </c>
    </row>
    <row r="170" s="6" customFormat="true" ht="15.75" hidden="false" customHeight="true" outlineLevel="0" collapsed="false">
      <c r="B170" s="106"/>
      <c r="C170" s="107"/>
      <c r="D170" s="107"/>
      <c r="E170" s="107"/>
      <c r="F170" s="108" t="s">
        <v>208</v>
      </c>
      <c r="G170" s="108"/>
      <c r="H170" s="108"/>
      <c r="I170" s="108"/>
      <c r="J170" s="107"/>
      <c r="K170" s="109" t="n">
        <v>6</v>
      </c>
      <c r="L170" s="107"/>
      <c r="M170" s="107"/>
      <c r="N170" s="107"/>
      <c r="O170" s="107"/>
      <c r="P170" s="107"/>
      <c r="Q170" s="107"/>
      <c r="R170" s="107"/>
      <c r="S170" s="110"/>
      <c r="T170" s="111"/>
      <c r="U170" s="107"/>
      <c r="V170" s="107"/>
      <c r="W170" s="107"/>
      <c r="X170" s="107"/>
      <c r="Y170" s="107"/>
      <c r="Z170" s="107"/>
      <c r="AA170" s="112"/>
      <c r="AT170" s="113" t="s">
        <v>89</v>
      </c>
      <c r="AU170" s="113" t="s">
        <v>0</v>
      </c>
      <c r="AV170" s="113" t="s">
        <v>0</v>
      </c>
      <c r="AW170" s="113" t="s">
        <v>56</v>
      </c>
      <c r="AX170" s="113" t="s">
        <v>77</v>
      </c>
      <c r="AY170" s="113" t="s">
        <v>79</v>
      </c>
    </row>
    <row r="171" s="6" customFormat="true" ht="27" hidden="false" customHeight="true" outlineLevel="0" collapsed="false">
      <c r="B171" s="14"/>
      <c r="C171" s="91" t="s">
        <v>209</v>
      </c>
      <c r="D171" s="91" t="s">
        <v>80</v>
      </c>
      <c r="E171" s="92" t="s">
        <v>210</v>
      </c>
      <c r="F171" s="93" t="s">
        <v>211</v>
      </c>
      <c r="G171" s="93"/>
      <c r="H171" s="93"/>
      <c r="I171" s="93"/>
      <c r="J171" s="94" t="s">
        <v>158</v>
      </c>
      <c r="K171" s="95" t="n">
        <v>3.5</v>
      </c>
      <c r="L171" s="96"/>
      <c r="M171" s="96"/>
      <c r="N171" s="97" t="n">
        <f aca="false">ROUND($L$171*$K$171,2)</f>
        <v>0</v>
      </c>
      <c r="O171" s="97"/>
      <c r="P171" s="97"/>
      <c r="Q171" s="97"/>
      <c r="R171" s="93" t="s">
        <v>84</v>
      </c>
      <c r="S171" s="62"/>
      <c r="T171" s="98"/>
      <c r="U171" s="99" t="s">
        <v>43</v>
      </c>
      <c r="V171" s="15"/>
      <c r="W171" s="15"/>
      <c r="X171" s="100" t="n">
        <v>8E-005</v>
      </c>
      <c r="Y171" s="100" t="n">
        <f aca="false">$X$171*$K$171</f>
        <v>0.00028</v>
      </c>
      <c r="Z171" s="100" t="n">
        <v>0</v>
      </c>
      <c r="AA171" s="101" t="n">
        <f aca="false">$Z$171*$K$171</f>
        <v>0</v>
      </c>
      <c r="AR171" s="22" t="s">
        <v>85</v>
      </c>
      <c r="AT171" s="22" t="s">
        <v>80</v>
      </c>
      <c r="AU171" s="22" t="s">
        <v>0</v>
      </c>
      <c r="AY171" s="6" t="s">
        <v>79</v>
      </c>
      <c r="BE171" s="102" t="n">
        <f aca="false">IF($U$171="základní",$N$171,0)</f>
        <v>0</v>
      </c>
      <c r="BF171" s="102" t="n">
        <f aca="false">IF($U$171="snížená",$N$171,0)</f>
        <v>0</v>
      </c>
      <c r="BG171" s="102" t="n">
        <f aca="false">IF($U$171="zákl. přenesená",$N$171,0)</f>
        <v>0</v>
      </c>
      <c r="BH171" s="102" t="n">
        <f aca="false">IF($U$171="sníž. přenesená",$N$171,0)</f>
        <v>0</v>
      </c>
      <c r="BI171" s="102" t="n">
        <f aca="false">IF($U$171="nulová",$N$171,0)</f>
        <v>0</v>
      </c>
      <c r="BJ171" s="22" t="s">
        <v>77</v>
      </c>
      <c r="BK171" s="102" t="n">
        <f aca="false">ROUND($L$171*$K$171,2)</f>
        <v>0</v>
      </c>
      <c r="BL171" s="22" t="s">
        <v>85</v>
      </c>
      <c r="BM171" s="22" t="s">
        <v>212</v>
      </c>
    </row>
    <row r="172" s="6" customFormat="true" ht="16.5" hidden="false" customHeight="true" outlineLevel="0" collapsed="false">
      <c r="B172" s="14"/>
      <c r="C172" s="15"/>
      <c r="D172" s="15"/>
      <c r="E172" s="15"/>
      <c r="F172" s="103" t="s">
        <v>211</v>
      </c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62"/>
      <c r="T172" s="104"/>
      <c r="U172" s="15"/>
      <c r="V172" s="15"/>
      <c r="W172" s="15"/>
      <c r="X172" s="15"/>
      <c r="Y172" s="15"/>
      <c r="Z172" s="15"/>
      <c r="AA172" s="105"/>
      <c r="AT172" s="6" t="s">
        <v>87</v>
      </c>
      <c r="AU172" s="6" t="s">
        <v>0</v>
      </c>
    </row>
    <row r="173" s="6" customFormat="true" ht="15.75" hidden="false" customHeight="true" outlineLevel="0" collapsed="false">
      <c r="B173" s="106"/>
      <c r="C173" s="107"/>
      <c r="D173" s="107"/>
      <c r="E173" s="107"/>
      <c r="F173" s="108" t="s">
        <v>213</v>
      </c>
      <c r="G173" s="108"/>
      <c r="H173" s="108"/>
      <c r="I173" s="108"/>
      <c r="J173" s="107"/>
      <c r="K173" s="109" t="n">
        <v>3.5</v>
      </c>
      <c r="L173" s="107"/>
      <c r="M173" s="107"/>
      <c r="N173" s="107"/>
      <c r="O173" s="107"/>
      <c r="P173" s="107"/>
      <c r="Q173" s="107"/>
      <c r="R173" s="107"/>
      <c r="S173" s="110"/>
      <c r="T173" s="111"/>
      <c r="U173" s="107"/>
      <c r="V173" s="107"/>
      <c r="W173" s="107"/>
      <c r="X173" s="107"/>
      <c r="Y173" s="107"/>
      <c r="Z173" s="107"/>
      <c r="AA173" s="112"/>
      <c r="AT173" s="113" t="s">
        <v>89</v>
      </c>
      <c r="AU173" s="113" t="s">
        <v>0</v>
      </c>
      <c r="AV173" s="113" t="s">
        <v>0</v>
      </c>
      <c r="AW173" s="113" t="s">
        <v>56</v>
      </c>
      <c r="AX173" s="113" t="s">
        <v>77</v>
      </c>
      <c r="AY173" s="113" t="s">
        <v>79</v>
      </c>
    </row>
    <row r="174" s="6" customFormat="true" ht="27" hidden="false" customHeight="true" outlineLevel="0" collapsed="false">
      <c r="B174" s="14"/>
      <c r="C174" s="91" t="s">
        <v>214</v>
      </c>
      <c r="D174" s="91" t="s">
        <v>80</v>
      </c>
      <c r="E174" s="92" t="s">
        <v>215</v>
      </c>
      <c r="F174" s="93" t="s">
        <v>216</v>
      </c>
      <c r="G174" s="93"/>
      <c r="H174" s="93"/>
      <c r="I174" s="93"/>
      <c r="J174" s="94" t="s">
        <v>144</v>
      </c>
      <c r="K174" s="95" t="n">
        <v>2.684</v>
      </c>
      <c r="L174" s="96"/>
      <c r="M174" s="96"/>
      <c r="N174" s="97" t="n">
        <f aca="false">ROUND($L$174*$K$174,2)</f>
        <v>0</v>
      </c>
      <c r="O174" s="97"/>
      <c r="P174" s="97"/>
      <c r="Q174" s="97"/>
      <c r="R174" s="93" t="s">
        <v>84</v>
      </c>
      <c r="S174" s="62"/>
      <c r="T174" s="98"/>
      <c r="U174" s="99" t="s">
        <v>43</v>
      </c>
      <c r="V174" s="15"/>
      <c r="W174" s="15"/>
      <c r="X174" s="100" t="n">
        <v>0</v>
      </c>
      <c r="Y174" s="100" t="n">
        <f aca="false">$X$174*$K$174</f>
        <v>0</v>
      </c>
      <c r="Z174" s="100" t="n">
        <v>0</v>
      </c>
      <c r="AA174" s="101" t="n">
        <f aca="false">$Z$174*$K$174</f>
        <v>0</v>
      </c>
      <c r="AR174" s="22" t="s">
        <v>85</v>
      </c>
      <c r="AT174" s="22" t="s">
        <v>80</v>
      </c>
      <c r="AU174" s="22" t="s">
        <v>0</v>
      </c>
      <c r="AY174" s="6" t="s">
        <v>79</v>
      </c>
      <c r="BE174" s="102" t="n">
        <f aca="false">IF($U$174="základní",$N$174,0)</f>
        <v>0</v>
      </c>
      <c r="BF174" s="102" t="n">
        <f aca="false">IF($U$174="snížená",$N$174,0)</f>
        <v>0</v>
      </c>
      <c r="BG174" s="102" t="n">
        <f aca="false">IF($U$174="zákl. přenesená",$N$174,0)</f>
        <v>0</v>
      </c>
      <c r="BH174" s="102" t="n">
        <f aca="false">IF($U$174="sníž. přenesená",$N$174,0)</f>
        <v>0</v>
      </c>
      <c r="BI174" s="102" t="n">
        <f aca="false">IF($U$174="nulová",$N$174,0)</f>
        <v>0</v>
      </c>
      <c r="BJ174" s="22" t="s">
        <v>77</v>
      </c>
      <c r="BK174" s="102" t="n">
        <f aca="false">ROUND($L$174*$K$174,2)</f>
        <v>0</v>
      </c>
      <c r="BL174" s="22" t="s">
        <v>85</v>
      </c>
      <c r="BM174" s="22" t="s">
        <v>217</v>
      </c>
    </row>
    <row r="175" s="6" customFormat="true" ht="16.5" hidden="false" customHeight="true" outlineLevel="0" collapsed="false">
      <c r="B175" s="14"/>
      <c r="C175" s="15"/>
      <c r="D175" s="15"/>
      <c r="E175" s="15"/>
      <c r="F175" s="103" t="s">
        <v>216</v>
      </c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62"/>
      <c r="T175" s="104"/>
      <c r="U175" s="15"/>
      <c r="V175" s="15"/>
      <c r="W175" s="15"/>
      <c r="X175" s="15"/>
      <c r="Y175" s="15"/>
      <c r="Z175" s="15"/>
      <c r="AA175" s="105"/>
      <c r="AT175" s="6" t="s">
        <v>87</v>
      </c>
      <c r="AU175" s="6" t="s">
        <v>0</v>
      </c>
    </row>
    <row r="176" s="6" customFormat="true" ht="15.75" hidden="false" customHeight="true" outlineLevel="0" collapsed="false">
      <c r="B176" s="106"/>
      <c r="C176" s="107"/>
      <c r="D176" s="107"/>
      <c r="E176" s="107"/>
      <c r="F176" s="108" t="s">
        <v>218</v>
      </c>
      <c r="G176" s="108"/>
      <c r="H176" s="108"/>
      <c r="I176" s="108"/>
      <c r="J176" s="107"/>
      <c r="K176" s="109" t="n">
        <v>0.434</v>
      </c>
      <c r="L176" s="107"/>
      <c r="M176" s="107"/>
      <c r="N176" s="107"/>
      <c r="O176" s="107"/>
      <c r="P176" s="107"/>
      <c r="Q176" s="107"/>
      <c r="R176" s="107"/>
      <c r="S176" s="110"/>
      <c r="T176" s="111"/>
      <c r="U176" s="107"/>
      <c r="V176" s="107"/>
      <c r="W176" s="107"/>
      <c r="X176" s="107"/>
      <c r="Y176" s="107"/>
      <c r="Z176" s="107"/>
      <c r="AA176" s="112"/>
      <c r="AT176" s="113" t="s">
        <v>89</v>
      </c>
      <c r="AU176" s="113" t="s">
        <v>0</v>
      </c>
      <c r="AV176" s="113" t="s">
        <v>0</v>
      </c>
      <c r="AW176" s="113" t="s">
        <v>56</v>
      </c>
      <c r="AX176" s="113" t="s">
        <v>78</v>
      </c>
      <c r="AY176" s="113" t="s">
        <v>79</v>
      </c>
    </row>
    <row r="177" s="6" customFormat="true" ht="15.75" hidden="false" customHeight="true" outlineLevel="0" collapsed="false">
      <c r="B177" s="106"/>
      <c r="C177" s="107"/>
      <c r="D177" s="107"/>
      <c r="E177" s="107"/>
      <c r="F177" s="108" t="s">
        <v>219</v>
      </c>
      <c r="G177" s="108"/>
      <c r="H177" s="108"/>
      <c r="I177" s="108"/>
      <c r="J177" s="107"/>
      <c r="K177" s="109" t="n">
        <v>1.05</v>
      </c>
      <c r="L177" s="107"/>
      <c r="M177" s="107"/>
      <c r="N177" s="107"/>
      <c r="O177" s="107"/>
      <c r="P177" s="107"/>
      <c r="Q177" s="107"/>
      <c r="R177" s="107"/>
      <c r="S177" s="110"/>
      <c r="T177" s="111"/>
      <c r="U177" s="107"/>
      <c r="V177" s="107"/>
      <c r="W177" s="107"/>
      <c r="X177" s="107"/>
      <c r="Y177" s="107"/>
      <c r="Z177" s="107"/>
      <c r="AA177" s="112"/>
      <c r="AT177" s="113" t="s">
        <v>89</v>
      </c>
      <c r="AU177" s="113" t="s">
        <v>0</v>
      </c>
      <c r="AV177" s="113" t="s">
        <v>0</v>
      </c>
      <c r="AW177" s="113" t="s">
        <v>56</v>
      </c>
      <c r="AX177" s="113" t="s">
        <v>78</v>
      </c>
      <c r="AY177" s="113" t="s">
        <v>79</v>
      </c>
    </row>
    <row r="178" s="6" customFormat="true" ht="15.75" hidden="false" customHeight="true" outlineLevel="0" collapsed="false">
      <c r="B178" s="106"/>
      <c r="C178" s="107"/>
      <c r="D178" s="107"/>
      <c r="E178" s="107"/>
      <c r="F178" s="108" t="s">
        <v>220</v>
      </c>
      <c r="G178" s="108"/>
      <c r="H178" s="108"/>
      <c r="I178" s="108"/>
      <c r="J178" s="107"/>
      <c r="K178" s="109" t="n">
        <v>1.2</v>
      </c>
      <c r="L178" s="107"/>
      <c r="M178" s="107"/>
      <c r="N178" s="107"/>
      <c r="O178" s="107"/>
      <c r="P178" s="107"/>
      <c r="Q178" s="107"/>
      <c r="R178" s="107"/>
      <c r="S178" s="110"/>
      <c r="T178" s="111"/>
      <c r="U178" s="107"/>
      <c r="V178" s="107"/>
      <c r="W178" s="107"/>
      <c r="X178" s="107"/>
      <c r="Y178" s="107"/>
      <c r="Z178" s="107"/>
      <c r="AA178" s="112"/>
      <c r="AT178" s="113" t="s">
        <v>89</v>
      </c>
      <c r="AU178" s="113" t="s">
        <v>0</v>
      </c>
      <c r="AV178" s="113" t="s">
        <v>0</v>
      </c>
      <c r="AW178" s="113" t="s">
        <v>56</v>
      </c>
      <c r="AX178" s="113" t="s">
        <v>78</v>
      </c>
      <c r="AY178" s="113" t="s">
        <v>79</v>
      </c>
    </row>
    <row r="179" s="6" customFormat="true" ht="15.75" hidden="false" customHeight="true" outlineLevel="0" collapsed="false">
      <c r="B179" s="106"/>
      <c r="C179" s="107"/>
      <c r="D179" s="107"/>
      <c r="E179" s="107"/>
      <c r="F179" s="108"/>
      <c r="G179" s="108"/>
      <c r="H179" s="108"/>
      <c r="I179" s="108"/>
      <c r="J179" s="107"/>
      <c r="K179" s="109" t="n">
        <v>0</v>
      </c>
      <c r="L179" s="107"/>
      <c r="M179" s="107"/>
      <c r="N179" s="107"/>
      <c r="O179" s="107"/>
      <c r="P179" s="107"/>
      <c r="Q179" s="107"/>
      <c r="R179" s="107"/>
      <c r="S179" s="110"/>
      <c r="T179" s="111"/>
      <c r="U179" s="107"/>
      <c r="V179" s="107"/>
      <c r="W179" s="107"/>
      <c r="X179" s="107"/>
      <c r="Y179" s="107"/>
      <c r="Z179" s="107"/>
      <c r="AA179" s="112"/>
      <c r="AT179" s="113" t="s">
        <v>89</v>
      </c>
      <c r="AU179" s="113" t="s">
        <v>0</v>
      </c>
      <c r="AV179" s="113" t="s">
        <v>0</v>
      </c>
      <c r="AW179" s="113" t="s">
        <v>56</v>
      </c>
      <c r="AX179" s="113" t="s">
        <v>78</v>
      </c>
      <c r="AY179" s="113" t="s">
        <v>79</v>
      </c>
    </row>
    <row r="180" s="6" customFormat="true" ht="15.75" hidden="false" customHeight="true" outlineLevel="0" collapsed="false">
      <c r="B180" s="121"/>
      <c r="C180" s="122"/>
      <c r="D180" s="122"/>
      <c r="E180" s="122"/>
      <c r="F180" s="123" t="s">
        <v>111</v>
      </c>
      <c r="G180" s="123"/>
      <c r="H180" s="123"/>
      <c r="I180" s="123"/>
      <c r="J180" s="122"/>
      <c r="K180" s="124" t="n">
        <v>2.684</v>
      </c>
      <c r="L180" s="122"/>
      <c r="M180" s="122"/>
      <c r="N180" s="122"/>
      <c r="O180" s="122"/>
      <c r="P180" s="122"/>
      <c r="Q180" s="122"/>
      <c r="R180" s="122"/>
      <c r="S180" s="125"/>
      <c r="T180" s="126"/>
      <c r="U180" s="122"/>
      <c r="V180" s="122"/>
      <c r="W180" s="122"/>
      <c r="X180" s="122"/>
      <c r="Y180" s="122"/>
      <c r="Z180" s="122"/>
      <c r="AA180" s="127"/>
      <c r="AT180" s="128" t="s">
        <v>89</v>
      </c>
      <c r="AU180" s="128" t="s">
        <v>0</v>
      </c>
      <c r="AV180" s="128" t="s">
        <v>85</v>
      </c>
      <c r="AW180" s="128" t="s">
        <v>56</v>
      </c>
      <c r="AX180" s="128" t="s">
        <v>77</v>
      </c>
      <c r="AY180" s="128" t="s">
        <v>79</v>
      </c>
    </row>
    <row r="181" s="6" customFormat="true" ht="15.75" hidden="false" customHeight="true" outlineLevel="0" collapsed="false">
      <c r="B181" s="14"/>
      <c r="C181" s="129" t="s">
        <v>221</v>
      </c>
      <c r="D181" s="129" t="s">
        <v>141</v>
      </c>
      <c r="E181" s="130" t="s">
        <v>222</v>
      </c>
      <c r="F181" s="131" t="s">
        <v>223</v>
      </c>
      <c r="G181" s="131"/>
      <c r="H181" s="131"/>
      <c r="I181" s="131"/>
      <c r="J181" s="132" t="s">
        <v>144</v>
      </c>
      <c r="K181" s="133" t="n">
        <v>0.434</v>
      </c>
      <c r="L181" s="134"/>
      <c r="M181" s="134"/>
      <c r="N181" s="135" t="n">
        <f aca="false">ROUND($L$181*$K$181,2)</f>
        <v>0</v>
      </c>
      <c r="O181" s="135"/>
      <c r="P181" s="135"/>
      <c r="Q181" s="135"/>
      <c r="R181" s="93"/>
      <c r="S181" s="62"/>
      <c r="T181" s="98"/>
      <c r="U181" s="99" t="s">
        <v>43</v>
      </c>
      <c r="V181" s="15"/>
      <c r="W181" s="15"/>
      <c r="X181" s="100" t="n">
        <v>0</v>
      </c>
      <c r="Y181" s="100" t="n">
        <f aca="false">$X$181*$K$181</f>
        <v>0</v>
      </c>
      <c r="Z181" s="100" t="n">
        <v>0</v>
      </c>
      <c r="AA181" s="101" t="n">
        <f aca="false">$Z$181*$K$181</f>
        <v>0</v>
      </c>
      <c r="AR181" s="22" t="s">
        <v>128</v>
      </c>
      <c r="AT181" s="22" t="s">
        <v>141</v>
      </c>
      <c r="AU181" s="22" t="s">
        <v>0</v>
      </c>
      <c r="AY181" s="6" t="s">
        <v>79</v>
      </c>
      <c r="BE181" s="102" t="n">
        <f aca="false">IF($U$181="základní",$N$181,0)</f>
        <v>0</v>
      </c>
      <c r="BF181" s="102" t="n">
        <f aca="false">IF($U$181="snížená",$N$181,0)</f>
        <v>0</v>
      </c>
      <c r="BG181" s="102" t="n">
        <f aca="false">IF($U$181="zákl. přenesená",$N$181,0)</f>
        <v>0</v>
      </c>
      <c r="BH181" s="102" t="n">
        <f aca="false">IF($U$181="sníž. přenesená",$N$181,0)</f>
        <v>0</v>
      </c>
      <c r="BI181" s="102" t="n">
        <f aca="false">IF($U$181="nulová",$N$181,0)</f>
        <v>0</v>
      </c>
      <c r="BJ181" s="22" t="s">
        <v>77</v>
      </c>
      <c r="BK181" s="102" t="n">
        <f aca="false">ROUND($L$181*$K$181,2)</f>
        <v>0</v>
      </c>
      <c r="BL181" s="22" t="s">
        <v>85</v>
      </c>
      <c r="BM181" s="22" t="s">
        <v>224</v>
      </c>
    </row>
    <row r="182" s="6" customFormat="true" ht="16.5" hidden="false" customHeight="true" outlineLevel="0" collapsed="false">
      <c r="B182" s="14"/>
      <c r="C182" s="15"/>
      <c r="D182" s="15"/>
      <c r="E182" s="15"/>
      <c r="F182" s="103" t="s">
        <v>225</v>
      </c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62"/>
      <c r="T182" s="104"/>
      <c r="U182" s="15"/>
      <c r="V182" s="15"/>
      <c r="W182" s="15"/>
      <c r="X182" s="15"/>
      <c r="Y182" s="15"/>
      <c r="Z182" s="15"/>
      <c r="AA182" s="105"/>
      <c r="AT182" s="6" t="s">
        <v>87</v>
      </c>
      <c r="AU182" s="6" t="s">
        <v>0</v>
      </c>
    </row>
    <row r="183" s="6" customFormat="true" ht="15.75" hidden="false" customHeight="true" outlineLevel="0" collapsed="false">
      <c r="B183" s="106"/>
      <c r="C183" s="107"/>
      <c r="D183" s="107"/>
      <c r="E183" s="107"/>
      <c r="F183" s="108" t="s">
        <v>218</v>
      </c>
      <c r="G183" s="108"/>
      <c r="H183" s="108"/>
      <c r="I183" s="108"/>
      <c r="J183" s="107"/>
      <c r="K183" s="109" t="n">
        <v>0.434</v>
      </c>
      <c r="L183" s="107"/>
      <c r="M183" s="107"/>
      <c r="N183" s="107"/>
      <c r="O183" s="107"/>
      <c r="P183" s="107"/>
      <c r="Q183" s="107"/>
      <c r="R183" s="107"/>
      <c r="S183" s="110"/>
      <c r="T183" s="111"/>
      <c r="U183" s="107"/>
      <c r="V183" s="107"/>
      <c r="W183" s="107"/>
      <c r="X183" s="107"/>
      <c r="Y183" s="107"/>
      <c r="Z183" s="107"/>
      <c r="AA183" s="112"/>
      <c r="AT183" s="113" t="s">
        <v>89</v>
      </c>
      <c r="AU183" s="113" t="s">
        <v>0</v>
      </c>
      <c r="AV183" s="113" t="s">
        <v>0</v>
      </c>
      <c r="AW183" s="113" t="s">
        <v>56</v>
      </c>
      <c r="AX183" s="113" t="s">
        <v>78</v>
      </c>
      <c r="AY183" s="113" t="s">
        <v>79</v>
      </c>
    </row>
    <row r="184" s="6" customFormat="true" ht="15.75" hidden="false" customHeight="true" outlineLevel="0" collapsed="false">
      <c r="B184" s="106"/>
      <c r="C184" s="107"/>
      <c r="D184" s="107"/>
      <c r="E184" s="107"/>
      <c r="F184" s="108"/>
      <c r="G184" s="108"/>
      <c r="H184" s="108"/>
      <c r="I184" s="108"/>
      <c r="J184" s="107"/>
      <c r="K184" s="109" t="n">
        <v>0</v>
      </c>
      <c r="L184" s="107"/>
      <c r="M184" s="107"/>
      <c r="N184" s="107"/>
      <c r="O184" s="107"/>
      <c r="P184" s="107"/>
      <c r="Q184" s="107"/>
      <c r="R184" s="107"/>
      <c r="S184" s="110"/>
      <c r="T184" s="111"/>
      <c r="U184" s="107"/>
      <c r="V184" s="107"/>
      <c r="W184" s="107"/>
      <c r="X184" s="107"/>
      <c r="Y184" s="107"/>
      <c r="Z184" s="107"/>
      <c r="AA184" s="112"/>
      <c r="AT184" s="113" t="s">
        <v>89</v>
      </c>
      <c r="AU184" s="113" t="s">
        <v>0</v>
      </c>
      <c r="AV184" s="113" t="s">
        <v>0</v>
      </c>
      <c r="AW184" s="113" t="s">
        <v>56</v>
      </c>
      <c r="AX184" s="113" t="s">
        <v>78</v>
      </c>
      <c r="AY184" s="113" t="s">
        <v>79</v>
      </c>
    </row>
    <row r="185" s="6" customFormat="true" ht="15.75" hidden="false" customHeight="true" outlineLevel="0" collapsed="false">
      <c r="B185" s="121"/>
      <c r="C185" s="122"/>
      <c r="D185" s="122"/>
      <c r="E185" s="122"/>
      <c r="F185" s="123" t="s">
        <v>111</v>
      </c>
      <c r="G185" s="123"/>
      <c r="H185" s="123"/>
      <c r="I185" s="123"/>
      <c r="J185" s="122"/>
      <c r="K185" s="124" t="n">
        <v>0.434</v>
      </c>
      <c r="L185" s="122"/>
      <c r="M185" s="122"/>
      <c r="N185" s="122"/>
      <c r="O185" s="122"/>
      <c r="P185" s="122"/>
      <c r="Q185" s="122"/>
      <c r="R185" s="122"/>
      <c r="S185" s="125"/>
      <c r="T185" s="126"/>
      <c r="U185" s="122"/>
      <c r="V185" s="122"/>
      <c r="W185" s="122"/>
      <c r="X185" s="122"/>
      <c r="Y185" s="122"/>
      <c r="Z185" s="122"/>
      <c r="AA185" s="127"/>
      <c r="AT185" s="128" t="s">
        <v>89</v>
      </c>
      <c r="AU185" s="128" t="s">
        <v>0</v>
      </c>
      <c r="AV185" s="128" t="s">
        <v>85</v>
      </c>
      <c r="AW185" s="128" t="s">
        <v>56</v>
      </c>
      <c r="AX185" s="128" t="s">
        <v>77</v>
      </c>
      <c r="AY185" s="128" t="s">
        <v>79</v>
      </c>
    </row>
    <row r="186" s="6" customFormat="true" ht="15.75" hidden="false" customHeight="true" outlineLevel="0" collapsed="false">
      <c r="B186" s="14"/>
      <c r="C186" s="129" t="s">
        <v>226</v>
      </c>
      <c r="D186" s="129" t="s">
        <v>141</v>
      </c>
      <c r="E186" s="130" t="s">
        <v>227</v>
      </c>
      <c r="F186" s="131" t="s">
        <v>228</v>
      </c>
      <c r="G186" s="131"/>
      <c r="H186" s="131"/>
      <c r="I186" s="131"/>
      <c r="J186" s="132" t="s">
        <v>144</v>
      </c>
      <c r="K186" s="133" t="n">
        <v>2.25</v>
      </c>
      <c r="L186" s="134"/>
      <c r="M186" s="134"/>
      <c r="N186" s="135" t="n">
        <f aca="false">ROUND($L$186*$K$186,2)</f>
        <v>0</v>
      </c>
      <c r="O186" s="135"/>
      <c r="P186" s="135"/>
      <c r="Q186" s="135"/>
      <c r="R186" s="93"/>
      <c r="S186" s="62"/>
      <c r="T186" s="98"/>
      <c r="U186" s="99" t="s">
        <v>43</v>
      </c>
      <c r="V186" s="15"/>
      <c r="W186" s="15"/>
      <c r="X186" s="100" t="n">
        <v>0</v>
      </c>
      <c r="Y186" s="100" t="n">
        <f aca="false">$X$186*$K$186</f>
        <v>0</v>
      </c>
      <c r="Z186" s="100" t="n">
        <v>0</v>
      </c>
      <c r="AA186" s="101" t="n">
        <f aca="false">$Z$186*$K$186</f>
        <v>0</v>
      </c>
      <c r="AR186" s="22" t="s">
        <v>128</v>
      </c>
      <c r="AT186" s="22" t="s">
        <v>141</v>
      </c>
      <c r="AU186" s="22" t="s">
        <v>0</v>
      </c>
      <c r="AY186" s="6" t="s">
        <v>79</v>
      </c>
      <c r="BE186" s="102" t="n">
        <f aca="false">IF($U$186="základní",$N$186,0)</f>
        <v>0</v>
      </c>
      <c r="BF186" s="102" t="n">
        <f aca="false">IF($U$186="snížená",$N$186,0)</f>
        <v>0</v>
      </c>
      <c r="BG186" s="102" t="n">
        <f aca="false">IF($U$186="zákl. přenesená",$N$186,0)</f>
        <v>0</v>
      </c>
      <c r="BH186" s="102" t="n">
        <f aca="false">IF($U$186="sníž. přenesená",$N$186,0)</f>
        <v>0</v>
      </c>
      <c r="BI186" s="102" t="n">
        <f aca="false">IF($U$186="nulová",$N$186,0)</f>
        <v>0</v>
      </c>
      <c r="BJ186" s="22" t="s">
        <v>77</v>
      </c>
      <c r="BK186" s="102" t="n">
        <f aca="false">ROUND($L$186*$K$186,2)</f>
        <v>0</v>
      </c>
      <c r="BL186" s="22" t="s">
        <v>85</v>
      </c>
      <c r="BM186" s="22" t="s">
        <v>229</v>
      </c>
    </row>
    <row r="187" s="6" customFormat="true" ht="16.5" hidden="false" customHeight="true" outlineLevel="0" collapsed="false">
      <c r="B187" s="14"/>
      <c r="C187" s="15"/>
      <c r="D187" s="15"/>
      <c r="E187" s="15"/>
      <c r="F187" s="103" t="s">
        <v>225</v>
      </c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62"/>
      <c r="T187" s="104"/>
      <c r="U187" s="15"/>
      <c r="V187" s="15"/>
      <c r="W187" s="15"/>
      <c r="X187" s="15"/>
      <c r="Y187" s="15"/>
      <c r="Z187" s="15"/>
      <c r="AA187" s="105"/>
      <c r="AT187" s="6" t="s">
        <v>87</v>
      </c>
      <c r="AU187" s="6" t="s">
        <v>0</v>
      </c>
    </row>
    <row r="188" s="6" customFormat="true" ht="15.75" hidden="false" customHeight="true" outlineLevel="0" collapsed="false">
      <c r="B188" s="106"/>
      <c r="C188" s="107"/>
      <c r="D188" s="107"/>
      <c r="E188" s="107"/>
      <c r="F188" s="108" t="s">
        <v>219</v>
      </c>
      <c r="G188" s="108"/>
      <c r="H188" s="108"/>
      <c r="I188" s="108"/>
      <c r="J188" s="107"/>
      <c r="K188" s="109" t="n">
        <v>1.05</v>
      </c>
      <c r="L188" s="107"/>
      <c r="M188" s="107"/>
      <c r="N188" s="107"/>
      <c r="O188" s="107"/>
      <c r="P188" s="107"/>
      <c r="Q188" s="107"/>
      <c r="R188" s="107"/>
      <c r="S188" s="110"/>
      <c r="T188" s="111"/>
      <c r="U188" s="107"/>
      <c r="V188" s="107"/>
      <c r="W188" s="107"/>
      <c r="X188" s="107"/>
      <c r="Y188" s="107"/>
      <c r="Z188" s="107"/>
      <c r="AA188" s="112"/>
      <c r="AT188" s="113" t="s">
        <v>89</v>
      </c>
      <c r="AU188" s="113" t="s">
        <v>0</v>
      </c>
      <c r="AV188" s="113" t="s">
        <v>0</v>
      </c>
      <c r="AW188" s="113" t="s">
        <v>56</v>
      </c>
      <c r="AX188" s="113" t="s">
        <v>78</v>
      </c>
      <c r="AY188" s="113" t="s">
        <v>79</v>
      </c>
    </row>
    <row r="189" s="6" customFormat="true" ht="15.75" hidden="false" customHeight="true" outlineLevel="0" collapsed="false">
      <c r="B189" s="106"/>
      <c r="C189" s="107"/>
      <c r="D189" s="107"/>
      <c r="E189" s="107"/>
      <c r="F189" s="108" t="s">
        <v>220</v>
      </c>
      <c r="G189" s="108"/>
      <c r="H189" s="108"/>
      <c r="I189" s="108"/>
      <c r="J189" s="107"/>
      <c r="K189" s="109" t="n">
        <v>1.2</v>
      </c>
      <c r="L189" s="107"/>
      <c r="M189" s="107"/>
      <c r="N189" s="107"/>
      <c r="O189" s="107"/>
      <c r="P189" s="107"/>
      <c r="Q189" s="107"/>
      <c r="R189" s="107"/>
      <c r="S189" s="110"/>
      <c r="T189" s="111"/>
      <c r="U189" s="107"/>
      <c r="V189" s="107"/>
      <c r="W189" s="107"/>
      <c r="X189" s="107"/>
      <c r="Y189" s="107"/>
      <c r="Z189" s="107"/>
      <c r="AA189" s="112"/>
      <c r="AT189" s="113" t="s">
        <v>89</v>
      </c>
      <c r="AU189" s="113" t="s">
        <v>0</v>
      </c>
      <c r="AV189" s="113" t="s">
        <v>0</v>
      </c>
      <c r="AW189" s="113" t="s">
        <v>56</v>
      </c>
      <c r="AX189" s="113" t="s">
        <v>78</v>
      </c>
      <c r="AY189" s="113" t="s">
        <v>79</v>
      </c>
    </row>
    <row r="190" s="6" customFormat="true" ht="15.75" hidden="false" customHeight="true" outlineLevel="0" collapsed="false">
      <c r="B190" s="106"/>
      <c r="C190" s="107"/>
      <c r="D190" s="107"/>
      <c r="E190" s="107"/>
      <c r="F190" s="108"/>
      <c r="G190" s="108"/>
      <c r="H190" s="108"/>
      <c r="I190" s="108"/>
      <c r="J190" s="107"/>
      <c r="K190" s="109" t="n">
        <v>0</v>
      </c>
      <c r="L190" s="107"/>
      <c r="M190" s="107"/>
      <c r="N190" s="107"/>
      <c r="O190" s="107"/>
      <c r="P190" s="107"/>
      <c r="Q190" s="107"/>
      <c r="R190" s="107"/>
      <c r="S190" s="110"/>
      <c r="T190" s="111"/>
      <c r="U190" s="107"/>
      <c r="V190" s="107"/>
      <c r="W190" s="107"/>
      <c r="X190" s="107"/>
      <c r="Y190" s="107"/>
      <c r="Z190" s="107"/>
      <c r="AA190" s="112"/>
      <c r="AT190" s="113" t="s">
        <v>89</v>
      </c>
      <c r="AU190" s="113" t="s">
        <v>0</v>
      </c>
      <c r="AV190" s="113" t="s">
        <v>0</v>
      </c>
      <c r="AW190" s="113" t="s">
        <v>56</v>
      </c>
      <c r="AX190" s="113" t="s">
        <v>78</v>
      </c>
      <c r="AY190" s="113" t="s">
        <v>79</v>
      </c>
    </row>
    <row r="191" s="6" customFormat="true" ht="15.75" hidden="false" customHeight="true" outlineLevel="0" collapsed="false">
      <c r="B191" s="121"/>
      <c r="C191" s="122"/>
      <c r="D191" s="122"/>
      <c r="E191" s="122"/>
      <c r="F191" s="123" t="s">
        <v>111</v>
      </c>
      <c r="G191" s="123"/>
      <c r="H191" s="123"/>
      <c r="I191" s="123"/>
      <c r="J191" s="122"/>
      <c r="K191" s="124" t="n">
        <v>2.25</v>
      </c>
      <c r="L191" s="122"/>
      <c r="M191" s="122"/>
      <c r="N191" s="122"/>
      <c r="O191" s="122"/>
      <c r="P191" s="122"/>
      <c r="Q191" s="122"/>
      <c r="R191" s="122"/>
      <c r="S191" s="125"/>
      <c r="T191" s="126"/>
      <c r="U191" s="122"/>
      <c r="V191" s="122"/>
      <c r="W191" s="122"/>
      <c r="X191" s="122"/>
      <c r="Y191" s="122"/>
      <c r="Z191" s="122"/>
      <c r="AA191" s="127"/>
      <c r="AT191" s="128" t="s">
        <v>89</v>
      </c>
      <c r="AU191" s="128" t="s">
        <v>0</v>
      </c>
      <c r="AV191" s="128" t="s">
        <v>85</v>
      </c>
      <c r="AW191" s="128" t="s">
        <v>56</v>
      </c>
      <c r="AX191" s="128" t="s">
        <v>77</v>
      </c>
      <c r="AY191" s="128" t="s">
        <v>79</v>
      </c>
    </row>
    <row r="192" s="6" customFormat="true" ht="27" hidden="false" customHeight="true" outlineLevel="0" collapsed="false">
      <c r="B192" s="14"/>
      <c r="C192" s="91" t="s">
        <v>230</v>
      </c>
      <c r="D192" s="91" t="s">
        <v>80</v>
      </c>
      <c r="E192" s="92" t="s">
        <v>231</v>
      </c>
      <c r="F192" s="93" t="s">
        <v>232</v>
      </c>
      <c r="G192" s="93"/>
      <c r="H192" s="93"/>
      <c r="I192" s="93"/>
      <c r="J192" s="94" t="s">
        <v>144</v>
      </c>
      <c r="K192" s="95" t="n">
        <v>9.635</v>
      </c>
      <c r="L192" s="96"/>
      <c r="M192" s="96"/>
      <c r="N192" s="97" t="n">
        <f aca="false">ROUND($L$192*$K$192,2)</f>
        <v>0</v>
      </c>
      <c r="O192" s="97"/>
      <c r="P192" s="97"/>
      <c r="Q192" s="97"/>
      <c r="R192" s="93" t="s">
        <v>84</v>
      </c>
      <c r="S192" s="62"/>
      <c r="T192" s="98"/>
      <c r="U192" s="99" t="s">
        <v>43</v>
      </c>
      <c r="V192" s="15"/>
      <c r="W192" s="15"/>
      <c r="X192" s="100" t="n">
        <v>0</v>
      </c>
      <c r="Y192" s="100" t="n">
        <f aca="false">$X$192*$K$192</f>
        <v>0</v>
      </c>
      <c r="Z192" s="100" t="n">
        <v>0</v>
      </c>
      <c r="AA192" s="101" t="n">
        <f aca="false">$Z$192*$K$192</f>
        <v>0</v>
      </c>
      <c r="AR192" s="22" t="s">
        <v>85</v>
      </c>
      <c r="AT192" s="22" t="s">
        <v>80</v>
      </c>
      <c r="AU192" s="22" t="s">
        <v>0</v>
      </c>
      <c r="AY192" s="6" t="s">
        <v>79</v>
      </c>
      <c r="BE192" s="102" t="n">
        <f aca="false">IF($U$192="základní",$N$192,0)</f>
        <v>0</v>
      </c>
      <c r="BF192" s="102" t="n">
        <f aca="false">IF($U$192="snížená",$N$192,0)</f>
        <v>0</v>
      </c>
      <c r="BG192" s="102" t="n">
        <f aca="false">IF($U$192="zákl. přenesená",$N$192,0)</f>
        <v>0</v>
      </c>
      <c r="BH192" s="102" t="n">
        <f aca="false">IF($U$192="sníž. přenesená",$N$192,0)</f>
        <v>0</v>
      </c>
      <c r="BI192" s="102" t="n">
        <f aca="false">IF($U$192="nulová",$N$192,0)</f>
        <v>0</v>
      </c>
      <c r="BJ192" s="22" t="s">
        <v>77</v>
      </c>
      <c r="BK192" s="102" t="n">
        <f aca="false">ROUND($L$192*$K$192,2)</f>
        <v>0</v>
      </c>
      <c r="BL192" s="22" t="s">
        <v>85</v>
      </c>
      <c r="BM192" s="22" t="s">
        <v>233</v>
      </c>
    </row>
    <row r="193" s="6" customFormat="true" ht="16.5" hidden="false" customHeight="true" outlineLevel="0" collapsed="false">
      <c r="B193" s="14"/>
      <c r="C193" s="15"/>
      <c r="D193" s="15"/>
      <c r="E193" s="15"/>
      <c r="F193" s="103" t="s">
        <v>232</v>
      </c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62"/>
      <c r="T193" s="104"/>
      <c r="U193" s="15"/>
      <c r="V193" s="15"/>
      <c r="W193" s="15"/>
      <c r="X193" s="15"/>
      <c r="Y193" s="15"/>
      <c r="Z193" s="15"/>
      <c r="AA193" s="105"/>
      <c r="AT193" s="6" t="s">
        <v>87</v>
      </c>
      <c r="AU193" s="6" t="s">
        <v>0</v>
      </c>
    </row>
    <row r="194" s="6" customFormat="true" ht="15.75" hidden="false" customHeight="true" outlineLevel="0" collapsed="false">
      <c r="B194" s="114"/>
      <c r="C194" s="115"/>
      <c r="D194" s="115"/>
      <c r="E194" s="115"/>
      <c r="F194" s="116" t="s">
        <v>234</v>
      </c>
      <c r="G194" s="116"/>
      <c r="H194" s="116"/>
      <c r="I194" s="116"/>
      <c r="J194" s="115"/>
      <c r="K194" s="115"/>
      <c r="L194" s="115"/>
      <c r="M194" s="115"/>
      <c r="N194" s="115"/>
      <c r="O194" s="115"/>
      <c r="P194" s="115"/>
      <c r="Q194" s="115"/>
      <c r="R194" s="115"/>
      <c r="S194" s="117"/>
      <c r="T194" s="118"/>
      <c r="U194" s="115"/>
      <c r="V194" s="115"/>
      <c r="W194" s="115"/>
      <c r="X194" s="115"/>
      <c r="Y194" s="115"/>
      <c r="Z194" s="115"/>
      <c r="AA194" s="119"/>
      <c r="AT194" s="120" t="s">
        <v>89</v>
      </c>
      <c r="AU194" s="120" t="s">
        <v>0</v>
      </c>
      <c r="AV194" s="120" t="s">
        <v>77</v>
      </c>
      <c r="AW194" s="120" t="s">
        <v>56</v>
      </c>
      <c r="AX194" s="120" t="s">
        <v>78</v>
      </c>
      <c r="AY194" s="120" t="s">
        <v>79</v>
      </c>
    </row>
    <row r="195" s="6" customFormat="true" ht="15.75" hidden="false" customHeight="true" outlineLevel="0" collapsed="false">
      <c r="B195" s="106"/>
      <c r="C195" s="107"/>
      <c r="D195" s="107"/>
      <c r="E195" s="107"/>
      <c r="F195" s="108" t="s">
        <v>235</v>
      </c>
      <c r="G195" s="108"/>
      <c r="H195" s="108"/>
      <c r="I195" s="108"/>
      <c r="J195" s="107"/>
      <c r="K195" s="109" t="n">
        <v>1.05</v>
      </c>
      <c r="L195" s="107"/>
      <c r="M195" s="107"/>
      <c r="N195" s="107"/>
      <c r="O195" s="107"/>
      <c r="P195" s="107"/>
      <c r="Q195" s="107"/>
      <c r="R195" s="107"/>
      <c r="S195" s="110"/>
      <c r="T195" s="111"/>
      <c r="U195" s="107"/>
      <c r="V195" s="107"/>
      <c r="W195" s="107"/>
      <c r="X195" s="107"/>
      <c r="Y195" s="107"/>
      <c r="Z195" s="107"/>
      <c r="AA195" s="112"/>
      <c r="AT195" s="113" t="s">
        <v>89</v>
      </c>
      <c r="AU195" s="113" t="s">
        <v>0</v>
      </c>
      <c r="AV195" s="113" t="s">
        <v>0</v>
      </c>
      <c r="AW195" s="113" t="s">
        <v>56</v>
      </c>
      <c r="AX195" s="113" t="s">
        <v>78</v>
      </c>
      <c r="AY195" s="113" t="s">
        <v>79</v>
      </c>
    </row>
    <row r="196" s="6" customFormat="true" ht="15.75" hidden="false" customHeight="true" outlineLevel="0" collapsed="false">
      <c r="B196" s="106"/>
      <c r="C196" s="107"/>
      <c r="D196" s="107"/>
      <c r="E196" s="107"/>
      <c r="F196" s="108" t="s">
        <v>236</v>
      </c>
      <c r="G196" s="108"/>
      <c r="H196" s="108"/>
      <c r="I196" s="108"/>
      <c r="J196" s="107"/>
      <c r="K196" s="109" t="n">
        <v>1.2</v>
      </c>
      <c r="L196" s="107"/>
      <c r="M196" s="107"/>
      <c r="N196" s="107"/>
      <c r="O196" s="107"/>
      <c r="P196" s="107"/>
      <c r="Q196" s="107"/>
      <c r="R196" s="107"/>
      <c r="S196" s="110"/>
      <c r="T196" s="111"/>
      <c r="U196" s="107"/>
      <c r="V196" s="107"/>
      <c r="W196" s="107"/>
      <c r="X196" s="107"/>
      <c r="Y196" s="107"/>
      <c r="Z196" s="107"/>
      <c r="AA196" s="112"/>
      <c r="AT196" s="113" t="s">
        <v>89</v>
      </c>
      <c r="AU196" s="113" t="s">
        <v>0</v>
      </c>
      <c r="AV196" s="113" t="s">
        <v>0</v>
      </c>
      <c r="AW196" s="113" t="s">
        <v>56</v>
      </c>
      <c r="AX196" s="113" t="s">
        <v>78</v>
      </c>
      <c r="AY196" s="113" t="s">
        <v>79</v>
      </c>
    </row>
    <row r="197" s="6" customFormat="true" ht="15.75" hidden="false" customHeight="true" outlineLevel="0" collapsed="false">
      <c r="B197" s="106"/>
      <c r="C197" s="107"/>
      <c r="D197" s="107"/>
      <c r="E197" s="107"/>
      <c r="F197" s="108"/>
      <c r="G197" s="108"/>
      <c r="H197" s="108"/>
      <c r="I197" s="108"/>
      <c r="J197" s="107"/>
      <c r="K197" s="109" t="n">
        <v>0</v>
      </c>
      <c r="L197" s="107"/>
      <c r="M197" s="107"/>
      <c r="N197" s="107"/>
      <c r="O197" s="107"/>
      <c r="P197" s="107"/>
      <c r="Q197" s="107"/>
      <c r="R197" s="107"/>
      <c r="S197" s="110"/>
      <c r="T197" s="111"/>
      <c r="U197" s="107"/>
      <c r="V197" s="107"/>
      <c r="W197" s="107"/>
      <c r="X197" s="107"/>
      <c r="Y197" s="107"/>
      <c r="Z197" s="107"/>
      <c r="AA197" s="112"/>
      <c r="AT197" s="113" t="s">
        <v>89</v>
      </c>
      <c r="AU197" s="113" t="s">
        <v>0</v>
      </c>
      <c r="AV197" s="113" t="s">
        <v>0</v>
      </c>
      <c r="AW197" s="113" t="s">
        <v>56</v>
      </c>
      <c r="AX197" s="113" t="s">
        <v>78</v>
      </c>
      <c r="AY197" s="113" t="s">
        <v>79</v>
      </c>
    </row>
    <row r="198" s="6" customFormat="true" ht="15.75" hidden="false" customHeight="true" outlineLevel="0" collapsed="false">
      <c r="B198" s="114"/>
      <c r="C198" s="115"/>
      <c r="D198" s="115"/>
      <c r="E198" s="115"/>
      <c r="F198" s="116" t="s">
        <v>237</v>
      </c>
      <c r="G198" s="116"/>
      <c r="H198" s="116"/>
      <c r="I198" s="116"/>
      <c r="J198" s="115"/>
      <c r="K198" s="115"/>
      <c r="L198" s="115"/>
      <c r="M198" s="115"/>
      <c r="N198" s="115"/>
      <c r="O198" s="115"/>
      <c r="P198" s="115"/>
      <c r="Q198" s="115"/>
      <c r="R198" s="115"/>
      <c r="S198" s="117"/>
      <c r="T198" s="118"/>
      <c r="U198" s="115"/>
      <c r="V198" s="115"/>
      <c r="W198" s="115"/>
      <c r="X198" s="115"/>
      <c r="Y198" s="115"/>
      <c r="Z198" s="115"/>
      <c r="AA198" s="119"/>
      <c r="AT198" s="120" t="s">
        <v>89</v>
      </c>
      <c r="AU198" s="120" t="s">
        <v>0</v>
      </c>
      <c r="AV198" s="120" t="s">
        <v>77</v>
      </c>
      <c r="AW198" s="120" t="s">
        <v>56</v>
      </c>
      <c r="AX198" s="120" t="s">
        <v>78</v>
      </c>
      <c r="AY198" s="120" t="s">
        <v>79</v>
      </c>
    </row>
    <row r="199" s="6" customFormat="true" ht="15.75" hidden="false" customHeight="true" outlineLevel="0" collapsed="false">
      <c r="B199" s="106"/>
      <c r="C199" s="107"/>
      <c r="D199" s="107"/>
      <c r="E199" s="107"/>
      <c r="F199" s="108" t="s">
        <v>238</v>
      </c>
      <c r="G199" s="108"/>
      <c r="H199" s="108"/>
      <c r="I199" s="108"/>
      <c r="J199" s="107"/>
      <c r="K199" s="109" t="n">
        <v>7.385</v>
      </c>
      <c r="L199" s="107"/>
      <c r="M199" s="107"/>
      <c r="N199" s="107"/>
      <c r="O199" s="107"/>
      <c r="P199" s="107"/>
      <c r="Q199" s="107"/>
      <c r="R199" s="107"/>
      <c r="S199" s="110"/>
      <c r="T199" s="111"/>
      <c r="U199" s="107"/>
      <c r="V199" s="107"/>
      <c r="W199" s="107"/>
      <c r="X199" s="107"/>
      <c r="Y199" s="107"/>
      <c r="Z199" s="107"/>
      <c r="AA199" s="112"/>
      <c r="AT199" s="113" t="s">
        <v>89</v>
      </c>
      <c r="AU199" s="113" t="s">
        <v>0</v>
      </c>
      <c r="AV199" s="113" t="s">
        <v>0</v>
      </c>
      <c r="AW199" s="113" t="s">
        <v>56</v>
      </c>
      <c r="AX199" s="113" t="s">
        <v>78</v>
      </c>
      <c r="AY199" s="113" t="s">
        <v>79</v>
      </c>
    </row>
    <row r="200" s="6" customFormat="true" ht="15.75" hidden="false" customHeight="true" outlineLevel="0" collapsed="false">
      <c r="B200" s="106"/>
      <c r="C200" s="107"/>
      <c r="D200" s="107"/>
      <c r="E200" s="107"/>
      <c r="F200" s="108"/>
      <c r="G200" s="108"/>
      <c r="H200" s="108"/>
      <c r="I200" s="108"/>
      <c r="J200" s="107"/>
      <c r="K200" s="109" t="n">
        <v>0</v>
      </c>
      <c r="L200" s="107"/>
      <c r="M200" s="107"/>
      <c r="N200" s="107"/>
      <c r="O200" s="107"/>
      <c r="P200" s="107"/>
      <c r="Q200" s="107"/>
      <c r="R200" s="107"/>
      <c r="S200" s="110"/>
      <c r="T200" s="111"/>
      <c r="U200" s="107"/>
      <c r="V200" s="107"/>
      <c r="W200" s="107"/>
      <c r="X200" s="107"/>
      <c r="Y200" s="107"/>
      <c r="Z200" s="107"/>
      <c r="AA200" s="112"/>
      <c r="AT200" s="113" t="s">
        <v>89</v>
      </c>
      <c r="AU200" s="113" t="s">
        <v>0</v>
      </c>
      <c r="AV200" s="113" t="s">
        <v>0</v>
      </c>
      <c r="AW200" s="113" t="s">
        <v>56</v>
      </c>
      <c r="AX200" s="113" t="s">
        <v>78</v>
      </c>
      <c r="AY200" s="113" t="s">
        <v>79</v>
      </c>
    </row>
    <row r="201" s="6" customFormat="true" ht="15.75" hidden="false" customHeight="true" outlineLevel="0" collapsed="false">
      <c r="B201" s="121"/>
      <c r="C201" s="122"/>
      <c r="D201" s="122"/>
      <c r="E201" s="122"/>
      <c r="F201" s="123" t="s">
        <v>111</v>
      </c>
      <c r="G201" s="123"/>
      <c r="H201" s="123"/>
      <c r="I201" s="123"/>
      <c r="J201" s="122"/>
      <c r="K201" s="124" t="n">
        <v>9.635</v>
      </c>
      <c r="L201" s="122"/>
      <c r="M201" s="122"/>
      <c r="N201" s="122"/>
      <c r="O201" s="122"/>
      <c r="P201" s="122"/>
      <c r="Q201" s="122"/>
      <c r="R201" s="122"/>
      <c r="S201" s="125"/>
      <c r="T201" s="126"/>
      <c r="U201" s="122"/>
      <c r="V201" s="122"/>
      <c r="W201" s="122"/>
      <c r="X201" s="122"/>
      <c r="Y201" s="122"/>
      <c r="Z201" s="122"/>
      <c r="AA201" s="127"/>
      <c r="AT201" s="128" t="s">
        <v>89</v>
      </c>
      <c r="AU201" s="128" t="s">
        <v>0</v>
      </c>
      <c r="AV201" s="128" t="s">
        <v>85</v>
      </c>
      <c r="AW201" s="128" t="s">
        <v>56</v>
      </c>
      <c r="AX201" s="128" t="s">
        <v>77</v>
      </c>
      <c r="AY201" s="128" t="s">
        <v>79</v>
      </c>
    </row>
    <row r="202" s="6" customFormat="true" ht="27" hidden="false" customHeight="true" outlineLevel="0" collapsed="false">
      <c r="B202" s="14"/>
      <c r="C202" s="91" t="s">
        <v>239</v>
      </c>
      <c r="D202" s="91" t="s">
        <v>80</v>
      </c>
      <c r="E202" s="92" t="s">
        <v>240</v>
      </c>
      <c r="F202" s="93" t="s">
        <v>241</v>
      </c>
      <c r="G202" s="93"/>
      <c r="H202" s="93"/>
      <c r="I202" s="93"/>
      <c r="J202" s="94" t="s">
        <v>144</v>
      </c>
      <c r="K202" s="95" t="n">
        <v>16.28</v>
      </c>
      <c r="L202" s="96"/>
      <c r="M202" s="96"/>
      <c r="N202" s="97" t="n">
        <f aca="false">ROUND($L$202*$K$202,2)</f>
        <v>0</v>
      </c>
      <c r="O202" s="97"/>
      <c r="P202" s="97"/>
      <c r="Q202" s="97"/>
      <c r="R202" s="93" t="s">
        <v>84</v>
      </c>
      <c r="S202" s="62"/>
      <c r="T202" s="98"/>
      <c r="U202" s="99" t="s">
        <v>43</v>
      </c>
      <c r="V202" s="15"/>
      <c r="W202" s="15"/>
      <c r="X202" s="100" t="n">
        <v>0</v>
      </c>
      <c r="Y202" s="100" t="n">
        <f aca="false">$X$202*$K$202</f>
        <v>0</v>
      </c>
      <c r="Z202" s="100" t="n">
        <v>0</v>
      </c>
      <c r="AA202" s="101" t="n">
        <f aca="false">$Z$202*$K$202</f>
        <v>0</v>
      </c>
      <c r="AR202" s="22" t="s">
        <v>85</v>
      </c>
      <c r="AT202" s="22" t="s">
        <v>80</v>
      </c>
      <c r="AU202" s="22" t="s">
        <v>0</v>
      </c>
      <c r="AY202" s="6" t="s">
        <v>79</v>
      </c>
      <c r="BE202" s="102" t="n">
        <f aca="false">IF($U$202="základní",$N$202,0)</f>
        <v>0</v>
      </c>
      <c r="BF202" s="102" t="n">
        <f aca="false">IF($U$202="snížená",$N$202,0)</f>
        <v>0</v>
      </c>
      <c r="BG202" s="102" t="n">
        <f aca="false">IF($U$202="zákl. přenesená",$N$202,0)</f>
        <v>0</v>
      </c>
      <c r="BH202" s="102" t="n">
        <f aca="false">IF($U$202="sníž. přenesená",$N$202,0)</f>
        <v>0</v>
      </c>
      <c r="BI202" s="102" t="n">
        <f aca="false">IF($U$202="nulová",$N$202,0)</f>
        <v>0</v>
      </c>
      <c r="BJ202" s="22" t="s">
        <v>77</v>
      </c>
      <c r="BK202" s="102" t="n">
        <f aca="false">ROUND($L$202*$K$202,2)</f>
        <v>0</v>
      </c>
      <c r="BL202" s="22" t="s">
        <v>85</v>
      </c>
      <c r="BM202" s="22" t="s">
        <v>242</v>
      </c>
    </row>
    <row r="203" s="6" customFormat="true" ht="16.5" hidden="false" customHeight="true" outlineLevel="0" collapsed="false">
      <c r="B203" s="14"/>
      <c r="C203" s="15"/>
      <c r="D203" s="15"/>
      <c r="E203" s="15"/>
      <c r="F203" s="103" t="s">
        <v>241</v>
      </c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62"/>
      <c r="T203" s="136"/>
      <c r="U203" s="137"/>
      <c r="V203" s="137"/>
      <c r="W203" s="137"/>
      <c r="X203" s="137"/>
      <c r="Y203" s="137"/>
      <c r="Z203" s="137"/>
      <c r="AA203" s="138"/>
      <c r="AT203" s="6" t="s">
        <v>87</v>
      </c>
      <c r="AU203" s="6" t="s">
        <v>0</v>
      </c>
    </row>
    <row r="204" s="6" customFormat="true" ht="7.5" hidden="false" customHeight="true" outlineLevel="0" collapsed="false">
      <c r="B204" s="41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62"/>
    </row>
  </sheetData>
  <mergeCells count="211">
    <mergeCell ref="C2:R2"/>
    <mergeCell ref="F4:Q4"/>
    <mergeCell ref="F5:Q5"/>
    <mergeCell ref="O8:P8"/>
    <mergeCell ref="O10:P10"/>
    <mergeCell ref="O11:P11"/>
    <mergeCell ref="O13:P13"/>
    <mergeCell ref="O14:P14"/>
    <mergeCell ref="O16:P16"/>
    <mergeCell ref="O17:P17"/>
    <mergeCell ref="E20:P20"/>
    <mergeCell ref="M23:P23"/>
    <mergeCell ref="H25:J25"/>
    <mergeCell ref="M25:P25"/>
    <mergeCell ref="H26:J26"/>
    <mergeCell ref="M26:P26"/>
    <mergeCell ref="H27:J27"/>
    <mergeCell ref="M27:P27"/>
    <mergeCell ref="H28:J28"/>
    <mergeCell ref="M28:P28"/>
    <mergeCell ref="H29:J29"/>
    <mergeCell ref="M29:P29"/>
    <mergeCell ref="L31:P31"/>
    <mergeCell ref="C37:R37"/>
    <mergeCell ref="F39:Q39"/>
    <mergeCell ref="F40:Q40"/>
    <mergeCell ref="M42:P42"/>
    <mergeCell ref="M44:Q44"/>
    <mergeCell ref="C47:G47"/>
    <mergeCell ref="N47:Q47"/>
    <mergeCell ref="N49:Q49"/>
    <mergeCell ref="N50:Q50"/>
    <mergeCell ref="N51:Q51"/>
    <mergeCell ref="C75:R75"/>
    <mergeCell ref="F77:Q77"/>
    <mergeCell ref="F78:Q78"/>
    <mergeCell ref="M80:P80"/>
    <mergeCell ref="M82:Q82"/>
    <mergeCell ref="F85:I85"/>
    <mergeCell ref="L85:M85"/>
    <mergeCell ref="N85:Q85"/>
    <mergeCell ref="N86:Q86"/>
    <mergeCell ref="N87:Q87"/>
    <mergeCell ref="N88:Q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F96:I96"/>
    <mergeCell ref="L96:M96"/>
    <mergeCell ref="N96:Q96"/>
    <mergeCell ref="F97:R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L112:M112"/>
    <mergeCell ref="N112:Q112"/>
    <mergeCell ref="F113:R113"/>
    <mergeCell ref="F114:I114"/>
    <mergeCell ref="F115:I115"/>
    <mergeCell ref="L115:M115"/>
    <mergeCell ref="N115:Q115"/>
    <mergeCell ref="F116:R116"/>
    <mergeCell ref="F117:I117"/>
    <mergeCell ref="F118:I118"/>
    <mergeCell ref="L118:M118"/>
    <mergeCell ref="N118:Q118"/>
    <mergeCell ref="F119:R119"/>
    <mergeCell ref="F120:I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F126:I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F138:I138"/>
    <mergeCell ref="L138:M138"/>
    <mergeCell ref="N138:Q138"/>
    <mergeCell ref="F139:R139"/>
    <mergeCell ref="F140:I140"/>
    <mergeCell ref="F141:I141"/>
    <mergeCell ref="L141:M141"/>
    <mergeCell ref="N141:Q141"/>
    <mergeCell ref="F142:R142"/>
    <mergeCell ref="F143:I143"/>
    <mergeCell ref="F144:I144"/>
    <mergeCell ref="F145:I145"/>
    <mergeCell ref="L145:M145"/>
    <mergeCell ref="N145:Q145"/>
    <mergeCell ref="F146:R146"/>
    <mergeCell ref="F147:I147"/>
    <mergeCell ref="F148:I148"/>
    <mergeCell ref="F149:I149"/>
    <mergeCell ref="L149:M149"/>
    <mergeCell ref="N149:Q149"/>
    <mergeCell ref="F150:R150"/>
    <mergeCell ref="F151:I151"/>
    <mergeCell ref="F152:I152"/>
    <mergeCell ref="F153:I153"/>
    <mergeCell ref="L153:M153"/>
    <mergeCell ref="N153:Q153"/>
    <mergeCell ref="F154:R154"/>
    <mergeCell ref="F155:I155"/>
    <mergeCell ref="F156:I156"/>
    <mergeCell ref="F157:I157"/>
    <mergeCell ref="L157:M157"/>
    <mergeCell ref="N157:Q157"/>
    <mergeCell ref="F158:R158"/>
    <mergeCell ref="F159:I159"/>
    <mergeCell ref="F160:I160"/>
    <mergeCell ref="L160:M160"/>
    <mergeCell ref="N160:Q160"/>
    <mergeCell ref="F161:R161"/>
    <mergeCell ref="F162:I162"/>
    <mergeCell ref="F163:I163"/>
    <mergeCell ref="L163:M163"/>
    <mergeCell ref="N163:Q163"/>
    <mergeCell ref="F164:R164"/>
    <mergeCell ref="F165:I165"/>
    <mergeCell ref="F166:I166"/>
    <mergeCell ref="F167:I167"/>
    <mergeCell ref="L167:M167"/>
    <mergeCell ref="N167:Q167"/>
    <mergeCell ref="F168:R168"/>
    <mergeCell ref="F169:I169"/>
    <mergeCell ref="F170:I170"/>
    <mergeCell ref="F171:I171"/>
    <mergeCell ref="L171:M171"/>
    <mergeCell ref="N171:Q171"/>
    <mergeCell ref="F172:R172"/>
    <mergeCell ref="F173:I173"/>
    <mergeCell ref="F174:I174"/>
    <mergeCell ref="L174:M174"/>
    <mergeCell ref="N174:Q174"/>
    <mergeCell ref="F175:R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R182"/>
    <mergeCell ref="F183:I183"/>
    <mergeCell ref="F184:I184"/>
    <mergeCell ref="F185:I185"/>
    <mergeCell ref="F186:I186"/>
    <mergeCell ref="L186:M186"/>
    <mergeCell ref="N186:Q186"/>
    <mergeCell ref="F187:R187"/>
    <mergeCell ref="F188:I188"/>
    <mergeCell ref="F189:I189"/>
    <mergeCell ref="F190:I190"/>
    <mergeCell ref="F191:I191"/>
    <mergeCell ref="F192:I192"/>
    <mergeCell ref="L192:M192"/>
    <mergeCell ref="N192:Q192"/>
    <mergeCell ref="F193:R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R20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1-13T07:16:38Z</cp:lastPrinted>
  <dcterms:modified xsi:type="dcterms:W3CDTF">2014-01-13T07:20:55Z</dcterms:modified>
  <cp:revision>1</cp:revision>
  <dc:subject/>
  <dc:title/>
</cp:coreProperties>
</file>